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PF_URM.XVII.320.11_20.10 tj" sheetId="1" state="visible" r:id="rId2"/>
    <sheet name="WPF_URM.2011_01.12_zmiany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WPF_URM.2011_01.12_zmiany'!$A$1:$Y$45</definedName>
    <definedName function="false" hidden="false" localSheetId="1" name="_xlnm.Print_Titles" vbProcedure="false">'WPF_URM.2011_01.12_zmiany'!$1:$5</definedName>
    <definedName function="false" hidden="false" localSheetId="0" name="_xlnm.Print_Area" vbProcedure="false">'WPF_URM.XVII.320.11_20.10 tj'!$A$1:$Y$899</definedName>
    <definedName function="false" hidden="false" localSheetId="0" name="_xlnm.Print_Titles" vbProcedure="false">'WPF_URM.XVII.320.11_20.10 tj'!$1:$5</definedName>
    <definedName function="false" hidden="true" localSheetId="0" name="_xlnm._FilterDatabase" vbProcedure="false">'WPF_URM.XVII.320.11_20.10 tj'!$E$1:$E$899</definedName>
    <definedName function="false" hidden="false" name="Excel_BuiltIn__FilterDatabase" vbProcedure="false">'[1]'!$A$1:$CM$1</definedName>
    <definedName function="false" hidden="false" localSheetId="0" name="Excel_BuiltIn__FilterDatabase" vbProcedure="false">'[2]'!$A$1:$CM$1</definedName>
    <definedName function="false" hidden="false" localSheetId="1" name="Excel_BuiltIn__FilterDatabase" vbProcedure="false">'WPF_URM.2011_01.12_zmiany'!$A$1:$A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 - 197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5</xdr:row>
                <xdr:rowOff>19</xdr:rowOff>
              </xdr:from>
              <xdr:to>
                <xdr:col>3</xdr:col>
                <xdr:colOff>4</xdr:colOff>
                <xdr:row>27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9</xdr:row>
                <xdr:rowOff>0</xdr:rowOff>
              </xdr:from>
              <xdr:to>
                <xdr:col>3</xdr:col>
                <xdr:colOff>4</xdr:colOff>
                <xdr:row>31</xdr:row>
                <xdr:rowOff>1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 18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3</xdr:row>
                <xdr:rowOff>0</xdr:rowOff>
              </xdr:from>
              <xdr:to>
                <xdr:col>3</xdr:col>
                <xdr:colOff>4</xdr:colOff>
                <xdr:row>35</xdr:row>
                <xdr:rowOff>1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</xdr:row>
                <xdr:rowOff>5</xdr:rowOff>
              </xdr:from>
              <xdr:to>
                <xdr:col>3</xdr:col>
                <xdr:colOff>4</xdr:colOff>
                <xdr:row>39</xdr:row>
                <xdr:rowOff>16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8</xdr:colOff>
                <xdr:row>44</xdr:row>
                <xdr:rowOff>5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0</xdr:rowOff>
              </xdr:from>
              <xdr:to>
                <xdr:col>3</xdr:col>
                <xdr:colOff>8</xdr:colOff>
                <xdr:row>60</xdr:row>
                <xdr:rowOff>5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02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0</xdr:rowOff>
              </xdr:from>
              <xdr:to>
                <xdr:col>3</xdr:col>
                <xdr:colOff>8</xdr:colOff>
                <xdr:row>65</xdr:row>
                <xdr:rowOff>-40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0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8</xdr:row>
                <xdr:rowOff>0</xdr:rowOff>
              </xdr:from>
              <xdr:to>
                <xdr:col>3</xdr:col>
                <xdr:colOff>4</xdr:colOff>
                <xdr:row>79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0</xdr:rowOff>
              </xdr:from>
              <xdr:to>
                <xdr:col>3</xdr:col>
                <xdr:colOff>8</xdr:colOff>
                <xdr:row>79</xdr:row>
                <xdr:rowOff>-4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0</xdr:rowOff>
              </xdr:from>
              <xdr:to>
                <xdr:col>3</xdr:col>
                <xdr:colOff>8</xdr:colOff>
                <xdr:row>89</xdr:row>
                <xdr:rowOff>-22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11</xdr:rowOff>
              </xdr:from>
              <xdr:to>
                <xdr:col>3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WPI-24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11</xdr:rowOff>
              </xdr:from>
              <xdr:to>
                <xdr:col>3</xdr:col>
                <xdr:colOff>8</xdr:colOff>
                <xdr:row>118</xdr:row>
                <xdr:rowOff>19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26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9</xdr:row>
                <xdr:rowOff>17</xdr:rowOff>
              </xdr:from>
              <xdr:to>
                <xdr:col>3</xdr:col>
                <xdr:colOff>8</xdr:colOff>
                <xdr:row>138</xdr:row>
                <xdr:rowOff>15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20</xdr:rowOff>
              </xdr:from>
              <xdr:to>
                <xdr:col>3</xdr:col>
                <xdr:colOff>8</xdr:colOff>
                <xdr:row>137</xdr:row>
                <xdr:rowOff>13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9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0</xdr:row>
                <xdr:rowOff>16</xdr:rowOff>
              </xdr:from>
              <xdr:to>
                <xdr:col>3</xdr:col>
                <xdr:colOff>4</xdr:colOff>
                <xdr:row>172</xdr:row>
                <xdr:rowOff>8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4</xdr:row>
                <xdr:rowOff>16</xdr:rowOff>
              </xdr:from>
              <xdr:to>
                <xdr:col>3</xdr:col>
                <xdr:colOff>4</xdr:colOff>
                <xdr:row>179</xdr:row>
                <xdr:rowOff>7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4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5</xdr:row>
                <xdr:rowOff>16</xdr:rowOff>
              </xdr:from>
              <xdr:to>
                <xdr:col>3</xdr:col>
                <xdr:colOff>4</xdr:colOff>
                <xdr:row>188</xdr:row>
                <xdr:rowOff>14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color rgb="FF000000"/>
            <rFont val="Tahoma"/>
            <family val="2"/>
          </rPr>
          <t xml:space="preserve">WPI/0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7</xdr:row>
                <xdr:rowOff>7</xdr:rowOff>
              </xdr:from>
              <xdr:to>
                <xdr:col>3</xdr:col>
                <xdr:colOff>8</xdr:colOff>
                <xdr:row>188</xdr:row>
                <xdr:rowOff>-7</xdr:rowOff>
              </xdr:to>
            </anchor>
          </commentPr>
        </mc:Choice>
        <mc:Fallback/>
      </mc:AlternateContent>
    </comment>
    <comment ref="B259" authorId="0">
      <text>
        <r>
          <rPr>
            <sz val="8"/>
            <color rgb="FF000000"/>
            <rFont val="Tahoma"/>
            <family val="0"/>
            <charset val="238"/>
          </rPr>
          <t xml:space="preserve">WED/B/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3</xdr:row>
                <xdr:rowOff>20</xdr:rowOff>
              </xdr:from>
              <xdr:to>
                <xdr:col>3</xdr:col>
                <xdr:colOff>8</xdr:colOff>
                <xdr:row>284</xdr:row>
                <xdr:rowOff>-40</xdr:rowOff>
              </xdr:to>
            </anchor>
          </commentPr>
        </mc:Choice>
        <mc:Fallback/>
      </mc:AlternateContent>
    </comment>
    <comment ref="B262" authorId="0">
      <text>
        <r>
          <rPr>
            <sz val="8"/>
            <color rgb="FF000000"/>
            <rFont val="Tahoma"/>
            <family val="0"/>
            <charset val="238"/>
          </rPr>
          <t xml:space="preserve">WED/B/3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3</xdr:row>
                <xdr:rowOff>20</xdr:rowOff>
              </xdr:from>
              <xdr:to>
                <xdr:col>3</xdr:col>
                <xdr:colOff>8</xdr:colOff>
                <xdr:row>284</xdr:row>
                <xdr:rowOff>-28</xdr:rowOff>
              </xdr:to>
            </anchor>
          </commentPr>
        </mc:Choice>
        <mc:Fallback/>
      </mc:AlternateContent>
    </comment>
    <comment ref="B296" authorId="0">
      <text>
        <r>
          <rPr>
            <b val="true"/>
            <sz val="8"/>
            <color rgb="FF000000"/>
            <rFont val="Tahoma"/>
            <family val="2"/>
          </rPr>
          <t xml:space="preserve">INW-1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06</xdr:row>
                <xdr:rowOff>9</xdr:rowOff>
              </xdr:from>
              <xdr:to>
                <xdr:col>3</xdr:col>
                <xdr:colOff>4</xdr:colOff>
                <xdr:row>307</xdr:row>
                <xdr:rowOff>-10</xdr:rowOff>
              </xdr:to>
            </anchor>
          </commentPr>
        </mc:Choice>
        <mc:Fallback/>
      </mc:AlternateContent>
    </comment>
    <comment ref="C272" authorId="0">
      <text>
        <r>
          <rPr>
            <sz val="8"/>
            <color rgb="FF000000"/>
            <rFont val="Tahoma"/>
            <family val="0"/>
            <charset val="238"/>
          </rPr>
          <t xml:space="preserve">zakupy inwestycyjne INW/19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4</xdr:row>
                <xdr:rowOff>32</xdr:rowOff>
              </xdr:from>
              <xdr:to>
                <xdr:col>4</xdr:col>
                <xdr:colOff>50</xdr:colOff>
                <xdr:row>277</xdr:row>
                <xdr:rowOff>7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0"/>
            <charset val="238"/>
          </rPr>
          <t xml:space="preserve">na sesję lipcową nie wchodzi zmiana środków unijnych i kosztu całkowit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1</xdr:rowOff>
              </xdr:from>
              <xdr:to>
                <xdr:col>6</xdr:col>
                <xdr:colOff>34</xdr:colOff>
                <xdr:row>108</xdr:row>
                <xdr:rowOff>18</xdr:rowOff>
              </xdr:to>
            </anchor>
          </commentPr>
        </mc:Choice>
        <mc:Fallback/>
      </mc:AlternateContent>
    </comment>
    <comment ref="D169" authorId="0">
      <text>
        <r>
          <rPr>
            <sz val="8"/>
            <color rgb="FF000000"/>
            <rFont val="Tahoma"/>
            <family val="0"/>
            <charset val="238"/>
          </rPr>
          <t xml:space="preserve">na sesję lipcową nie wchodzi zmiana środków unijnych i kosztu całkowit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</xdr:row>
                <xdr:rowOff>24</xdr:rowOff>
              </xdr:from>
              <xdr:to>
                <xdr:col>6</xdr:col>
                <xdr:colOff>34</xdr:colOff>
                <xdr:row>16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2" uniqueCount="452">
  <si>
    <t xml:space="preserve">WYKAZ PLANOWANYCH PRZEDSIĘWZIĘĆ W LATACH 2011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y wydatków w poszczególnych latach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MAN Wrocław. Wrocławska sieć teleinformatyczna na potrzeby sprawnego zarządzania miastem</t>
  </si>
  <si>
    <t xml:space="preserve">wydatki majątkowe, z tego:</t>
  </si>
  <si>
    <t xml:space="preserve">Poprawa komunikacji w mieście</t>
  </si>
  <si>
    <t xml:space="preserve">WIN</t>
  </si>
  <si>
    <t xml:space="preserve">wydatki majątkowe</t>
  </si>
  <si>
    <t xml:space="preserve">Rozwój informatycznego systemu zarządzania wrocławską oświatą</t>
  </si>
  <si>
    <t xml:space="preserve">Zwiększenie atrakcyjności oświatowej</t>
  </si>
  <si>
    <t xml:space="preserve">WED</t>
  </si>
  <si>
    <r>
      <rPr>
        <sz val="11"/>
        <rFont val="Arial"/>
        <family val="2"/>
      </rPr>
      <t xml:space="preserve">Rozwój usług elektronicznych we wrocławskiej oświacie</t>
    </r>
    <r>
      <rPr>
        <i val="true"/>
        <sz val="11"/>
        <rFont val="Arial"/>
        <family val="2"/>
      </rPr>
      <t xml:space="preserve"> </t>
    </r>
  </si>
  <si>
    <t xml:space="preserve"> </t>
  </si>
  <si>
    <t xml:space="preserve">Digitalizacja archiwum miejskiego we Wrocławiu wraz z elektronicznym zdalnym systemem dostępu do dokumentacji</t>
  </si>
  <si>
    <t xml:space="preserve">Usprawnienie funkcjonowania archiwum miejskiego w jednostkach organizacyjnych miasta</t>
  </si>
  <si>
    <t xml:space="preserve">Budowa połączenia Obwodnicy Śródmiejskiej z Portem Lotniczym we Wrocławiu - etap I</t>
  </si>
  <si>
    <t xml:space="preserve">Polepszenie powiązań komunikacyjnych w mieście</t>
  </si>
  <si>
    <t xml:space="preserve">DIG</t>
  </si>
  <si>
    <t xml:space="preserve">BZF</t>
  </si>
  <si>
    <t xml:space="preserve">Budowa infrastruktury drogowej w otoczeniu stadionu piłkarskiego EURO 2012 we Wrocławiu</t>
  </si>
  <si>
    <t xml:space="preserve">Rozwój turystyki aktywnej i rekreacji poprzez rozbudowę i modernizację ścieżek spacerowo-konnych na terenie Wrocławskiego Toru Wyścigów Konnych - Partynice  </t>
  </si>
  <si>
    <t xml:space="preserve">Zwiększenie atrakcyjności Wrocławskiego Toru Wyścigów Konnych</t>
  </si>
  <si>
    <t xml:space="preserve">ZIM</t>
  </si>
  <si>
    <t xml:space="preserve">WTWK</t>
  </si>
  <si>
    <t xml:space="preserve">Budowa Systemu Informacji Miejskiej we Wrocławiu</t>
  </si>
  <si>
    <t xml:space="preserve">ZDiUM</t>
  </si>
  <si>
    <r>
      <rPr>
        <sz val="11"/>
        <rFont val="Arial"/>
        <family val="2"/>
      </rPr>
      <t xml:space="preserve">Modernizacja centrów kształcenia zawodowego na Dolnym Śląsku</t>
    </r>
    <r>
      <rPr>
        <i val="true"/>
        <sz val="11"/>
        <rFont val="Arial"/>
        <family val="2"/>
      </rPr>
      <t xml:space="preserve"> </t>
    </r>
  </si>
  <si>
    <t xml:space="preserve">ZS Nr 2</t>
  </si>
  <si>
    <t xml:space="preserve">Rewitalizacja Obszaru Wsparcia - Przedmieście Odrzańskie</t>
  </si>
  <si>
    <t xml:space="preserve">wydatki majątkowe, ogółem z tego:</t>
  </si>
  <si>
    <t xml:space="preserve">Rewitalizacja obszarów zabudowy mieszkaniowej</t>
  </si>
  <si>
    <t xml:space="preserve">ZZP</t>
  </si>
  <si>
    <t xml:space="preserve">ZZK</t>
  </si>
  <si>
    <t xml:space="preserve">ZZM</t>
  </si>
  <si>
    <t xml:space="preserve">Monitoring prewencyjny Wrocławia - Budowa monitoringu prewencyjnego jako elementu polityki poprawy bezpieczeństwa na obszarze wsparcia</t>
  </si>
  <si>
    <t xml:space="preserve">Podwyższenie poziomu bezpieczeństwa publicznego</t>
  </si>
  <si>
    <t xml:space="preserve">WBZ</t>
  </si>
  <si>
    <t xml:space="preserve">Budowa nieodpłatnego, bezprzewodowego dostępu do internetu dla mieszkańców i gości Wrocławia - Miejski Internet</t>
  </si>
  <si>
    <t xml:space="preserve">Polepszenie dostępu do sieci internet w mieście</t>
  </si>
  <si>
    <t xml:space="preserve">2.</t>
  </si>
  <si>
    <t xml:space="preserve">Program Operacyjny Infrastruktura i Środowisko w latach 2007-2013, z tego:</t>
  </si>
  <si>
    <t xml:space="preserve">Budowa Północnej Obwodnicy Śródmiejskiej we Wrocławiu - etap I</t>
  </si>
  <si>
    <t xml:space="preserve">Zintegrowany System Transportu Szynowego w Aglomeracji i we Wrocławiu - etap I</t>
  </si>
  <si>
    <t xml:space="preserve">WIM</t>
  </si>
  <si>
    <t xml:space="preserve">ZTS</t>
  </si>
  <si>
    <t xml:space="preserve">Inteligentny System Transportu "ITS Wrocław"</t>
  </si>
  <si>
    <t xml:space="preserve">Budowa Narodowego Forum Muzyki we Wrocławiu</t>
  </si>
  <si>
    <t xml:space="preserve">Zwiększenie atrakcyjności oferty kulturalnej Wrocławia</t>
  </si>
  <si>
    <t xml:space="preserve">BNF</t>
  </si>
  <si>
    <t xml:space="preserve">Przebudowa Teatru Muzycznego CAPITOL we Wrocławiu</t>
  </si>
  <si>
    <t xml:space="preserve">TM Capitol</t>
  </si>
  <si>
    <t xml:space="preserve">Przebudowa ul. Wyścigowej w ciągu drogi krajowej nr 8 we Wrocławiu</t>
  </si>
  <si>
    <t xml:space="preserve">Polepszeniue powiązań komunikacyjnych w mieście</t>
  </si>
  <si>
    <t xml:space="preserve">DiG</t>
  </si>
  <si>
    <t xml:space="preserve">3.</t>
  </si>
  <si>
    <t xml:space="preserve">Program Operacyjny Kapitał Ludzki</t>
  </si>
  <si>
    <t xml:space="preserve">wydatki bieżące ogółem, z tego:</t>
  </si>
  <si>
    <t xml:space="preserve">Romowie i Gadziowie na jednym podwórku</t>
  </si>
  <si>
    <t xml:space="preserve">wydatki bieżące, ogółem z tego:</t>
  </si>
  <si>
    <t xml:space="preserve">Wzrost poziomu integracji społecznej Romów poprzez podniesienie poziomu kompetencji zawodowych i społecznych</t>
  </si>
  <si>
    <t xml:space="preserve">CIRS</t>
  </si>
  <si>
    <t xml:space="preserve">DSS</t>
  </si>
  <si>
    <t xml:space="preserve">MOPS</t>
  </si>
  <si>
    <t xml:space="preserve">Ekspresja talentów - integracja uczniów słyszących i niesłyszących w Zespole Szkół Integracyjnych</t>
  </si>
  <si>
    <t xml:space="preserve">wydatki bieżące, z tego:</t>
  </si>
  <si>
    <t xml:space="preserve">Integracja uczniów poprzez zajęcia kulturalne</t>
  </si>
  <si>
    <t xml:space="preserve">ZSI</t>
  </si>
  <si>
    <t xml:space="preserve">Kompleksowy program wzmocnienia zdolności Urzędu Miejskiego Wrocławia do sprawnej i efektywnej realizacji zadań publicznych</t>
  </si>
  <si>
    <t xml:space="preserve">Wzmocnienie zdolności UMW do sprawnej i efektywnej realizacji zadań publicznych</t>
  </si>
  <si>
    <t xml:space="preserve">WOK</t>
  </si>
  <si>
    <t xml:space="preserve">Moda na pracę</t>
  </si>
  <si>
    <t xml:space="preserve">Zwiększenie szans na zatrudnienie mieszkanek Wrocławia </t>
  </si>
  <si>
    <t xml:space="preserve">CIS</t>
  </si>
  <si>
    <t xml:space="preserve">Wrocław Miastem Aktywnych</t>
  </si>
  <si>
    <t xml:space="preserve">Zwiększenie szansy na integrację społeczną i zawodową osób zagrożonych wykluczeniem społecznym</t>
  </si>
  <si>
    <t xml:space="preserve">Babie Lato we Wrocławiu - Centra Aktywizacji Lokalnej</t>
  </si>
  <si>
    <t xml:space="preserve">Aktywizacja zawodowa i integracja społeczna osób po pięćdziesiątym roku życia poprzez uruchomienie 5 Centrów Aktywności Lokalnych</t>
  </si>
  <si>
    <t xml:space="preserve">Wrocławski Klub Kompetencji</t>
  </si>
  <si>
    <t xml:space="preserve">Zminimalizowanie barier oraz rozwój kompetencji osobistych, społecznych i zawodowych ułatwiających wejście/powrót na rynek pracy </t>
  </si>
  <si>
    <t xml:space="preserve">Droga do zatrudnienia</t>
  </si>
  <si>
    <t xml:space="preserve">Zwiększenie szans na zatrudnienie mieszkańców Wrocławia zagrożonych wykluczeniem społecznym</t>
  </si>
  <si>
    <t xml:space="preserve">Zielony Transfer </t>
  </si>
  <si>
    <t xml:space="preserve">Rozwój współpracy pomiędzy sferą nauki i biznesu - transfer wiedzy</t>
  </si>
  <si>
    <t xml:space="preserve">BWU</t>
  </si>
  <si>
    <t xml:space="preserve">Pierwsze kroki... - uruchomienie nowych oddziałów przy Przedszkolu nr 58 we Wrocławiu</t>
  </si>
  <si>
    <t xml:space="preserve">Upowszechnienie dostępu do edukacji przedszkolnej</t>
  </si>
  <si>
    <t xml:space="preserve">P nr 58</t>
  </si>
  <si>
    <t xml:space="preserve">Nowoczesna Edukacja - zajęcia wyrównawcze i pozalekcyjne dla uczniów Liceum Ogólnokształcącego Nr VII we Wrocławiu w oparciu o współpracę z Politechniką Wrocławską i Uniwersytetem Wrocławskim</t>
  </si>
  <si>
    <t xml:space="preserve">Podniesienie jakości usług edukacyjnych w LO Nr VII </t>
  </si>
  <si>
    <t xml:space="preserve">LO nr VII </t>
  </si>
  <si>
    <t xml:space="preserve">Klucz do przyszłości - Przeciwdziałanie marginalizacji i wykluczeniu społecznemu młodzieży z grupy szczególnego ryzyka</t>
  </si>
  <si>
    <t xml:space="preserve">Przeciwdziałanie marginalizacji młodzieży znajdującej się w placówkach resocjalizacyjnych, wyrównywanie ich szans edukacyjnych oraz zmniejszanie dysproporcji w konfrontacji z rówieśnikami</t>
  </si>
  <si>
    <t xml:space="preserve">WCDN</t>
  </si>
  <si>
    <t xml:space="preserve">Do zatrudnienia 1 krok</t>
  </si>
  <si>
    <t xml:space="preserve">Reintegracja zawodowa osób bezrobotnych zagrożonych wykluczeniem społecznym</t>
  </si>
  <si>
    <t xml:space="preserve">Centrum Wspierania Organizacji Pozarządowych z terenu aglomeracji wrocławskiej SEKTOR 3</t>
  </si>
  <si>
    <t xml:space="preserve">Rozwój dialogu obywatelskiego i wspieranie organizacji pozarządowych z terenu aglomeracji wrocławskiej</t>
  </si>
  <si>
    <t xml:space="preserve">EUROpejski standard hotelarski na Euro 2012</t>
  </si>
  <si>
    <t xml:space="preserve">Poprawa dostępu do zatrudnienia oraz wspieranie aktywności zawodowej w regionie</t>
  </si>
  <si>
    <t xml:space="preserve">BRG</t>
  </si>
  <si>
    <t xml:space="preserve">Profesjonalna poligrafia dla Euro 2012</t>
  </si>
  <si>
    <t xml:space="preserve">Rozwój pracowników i przedsiębiorstw w regionie</t>
  </si>
  <si>
    <t xml:space="preserve">Stawiam na innowacje! Skuteczny transfer wiedzy i technologii z uczelnii do przedsiębiorstw</t>
  </si>
  <si>
    <t xml:space="preserve">Nawiązanie współpracy pomiędzy naukowcami a przedsiębiorcami Dolnego Śląska</t>
  </si>
  <si>
    <t xml:space="preserve">Poprzez praktykę do profesjonalizmu - nowa koncepcja praktyk studenckich i jej aplikacja</t>
  </si>
  <si>
    <t xml:space="preserve">Wdrożenie nowego modelu praktyk w przygotowaniu do zawodu nauczyciela edukacji przedszkolnej i wczesnoszkolnej</t>
  </si>
  <si>
    <t xml:space="preserve">Nowa jakość praktyk pedagogicznych</t>
  </si>
  <si>
    <t xml:space="preserve">Zmiana organizacji i poprawa jakości praktyk pedagogicznych wśród studentów AWF we Wrocławiu</t>
  </si>
  <si>
    <t xml:space="preserve">EUROprzedsiębiorca 45+</t>
  </si>
  <si>
    <t xml:space="preserve">Wsparcie osób po 45 roku życia planujących otwarcie działalności gospodarczej zw. z Euro 2012</t>
  </si>
  <si>
    <t xml:space="preserve">Pierwsze uczniowskie doświadczenia drogą do wiedzy</t>
  </si>
  <si>
    <t xml:space="preserve">Wdrożenie elastycznego modelu edukacji, dostosowanej do potrzeb i możliwości uczniów SP nr 46</t>
  </si>
  <si>
    <t xml:space="preserve">SP nr 46</t>
  </si>
  <si>
    <t xml:space="preserve">Modernizacja kształcenia zawodowego na Dolnym Śląsku</t>
  </si>
  <si>
    <t xml:space="preserve">Podniesienie jakości i atrakcyjności kształcenia zawodowego młodzieży ze szczegółnym uwzględnieniem branży turystycznej i mechanicznej </t>
  </si>
  <si>
    <t xml:space="preserve">ZS nr 18</t>
  </si>
  <si>
    <t xml:space="preserve">ZSG</t>
  </si>
  <si>
    <t xml:space="preserve">Indywidualizacja procesu nauczania i wychowania uczniów klas I-III wrocławskich szkół podstawowych</t>
  </si>
  <si>
    <t xml:space="preserve">Zapewnienie szerokiej oferty zajęć dodatkowych uczniom klas I-III zgodnych z ich indywidualnymi potrzebami oraz możliwościami edukacyjnymi </t>
  </si>
  <si>
    <t xml:space="preserve">ZOJM</t>
  </si>
  <si>
    <t xml:space="preserve">Edukacja i praca bez barier</t>
  </si>
  <si>
    <t xml:space="preserve">Wyrównanie szans edukacyjnych i zawodowych niezatrudnionych młodych niepełnosprawnych mieszkańców Wrocławia</t>
  </si>
  <si>
    <t xml:space="preserve">Praca bez barier</t>
  </si>
  <si>
    <t xml:space="preserve">Zwiększenie szans wejścia na rynek pracy niepełnosprawnych mieszkańców Wrocławia</t>
  </si>
  <si>
    <t xml:space="preserve">Połączeni sportem </t>
  </si>
  <si>
    <t xml:space="preserve">Poprawa dostępu do zatrudnienia osób związanych uczestnictwem w formalnych lub nieformalnych grupach kibicowskich</t>
  </si>
  <si>
    <t xml:space="preserve">4.</t>
  </si>
  <si>
    <t xml:space="preserve">Europejski Fundusz Rozwoju Regionalnego - Europejska Współpraca Terytorialna - Europa Centralna, z tego:</t>
  </si>
  <si>
    <t xml:space="preserve">Via Regia Plus</t>
  </si>
  <si>
    <t xml:space="preserve">Poprawa jakości transportu publicznego obszarów metropolitalnych, wypracowanie strategii marketingowych i wykreowanie ofert turystycznych wzdłuż korytarza VIA REGIA</t>
  </si>
  <si>
    <t xml:space="preserve">BRW</t>
  </si>
  <si>
    <t xml:space="preserve">Regiony dla Zrównoważonej Zmiany</t>
  </si>
  <si>
    <t xml:space="preserve">Międzynarodowa wymiana doświadczeń na temat zmian klimatu</t>
  </si>
  <si>
    <t xml:space="preserve">WSR</t>
  </si>
  <si>
    <t xml:space="preserve">5.</t>
  </si>
  <si>
    <t xml:space="preserve">Program dla Europy Środkowej, z tego:</t>
  </si>
  <si>
    <t xml:space="preserve">wydatki bieżące ogółem</t>
  </si>
  <si>
    <t xml:space="preserve">wydatki majątkowe ogółem</t>
  </si>
  <si>
    <t xml:space="preserve">CHAMPIONS – Improvement of CE regions' accessibility through air transport interconnectivity</t>
  </si>
  <si>
    <t xml:space="preserve">Poprawa dostępności regionów środkowoeuropejskich poprzez korelację transportu lotniczego</t>
  </si>
  <si>
    <t xml:space="preserve">WTR</t>
  </si>
  <si>
    <t xml:space="preserve">6.</t>
  </si>
  <si>
    <t xml:space="preserve">Uczenie się przez całe życie,
z tego:</t>
  </si>
  <si>
    <t xml:space="preserve">Comenius (2009-2011)</t>
  </si>
  <si>
    <t xml:space="preserve">Rozwijanie wśród młodzieży i kadry nauczycielskiej wiedzy o różnorodności kultur i języków europejskich</t>
  </si>
  <si>
    <t xml:space="preserve">SP nr 30</t>
  </si>
  <si>
    <t xml:space="preserve">SP nr 80</t>
  </si>
  <si>
    <t xml:space="preserve">SP nr 91</t>
  </si>
  <si>
    <t xml:space="preserve">ZS nr 22</t>
  </si>
  <si>
    <t xml:space="preserve">ZSTiE</t>
  </si>
  <si>
    <t xml:space="preserve">Leonardo da Vinci</t>
  </si>
  <si>
    <t xml:space="preserve">Wymiana doświadczeń kadry nauczycielskiej  oraz nawiązanie wspólpracy z różnymi krajami Europejskimi</t>
  </si>
  <si>
    <t xml:space="preserve">EZN </t>
  </si>
  <si>
    <t xml:space="preserve">Comenius (2011-2013)</t>
  </si>
  <si>
    <t xml:space="preserve">ZSP nr 1</t>
  </si>
  <si>
    <t xml:space="preserve">SP nr 74</t>
  </si>
  <si>
    <t xml:space="preserve">G nr 18</t>
  </si>
  <si>
    <t xml:space="preserve">G nr 28</t>
  </si>
  <si>
    <t xml:space="preserve">ZSO nr 5</t>
  </si>
  <si>
    <t xml:space="preserve">Seminarium kontaktowe</t>
  </si>
  <si>
    <t xml:space="preserve">Poszukiwanie potencjalnych partnerów zagranicznych celem realizacji nowych projektów Comeniusa</t>
  </si>
  <si>
    <t xml:space="preserve">Leonardo da Vinci (2011-2013)</t>
  </si>
  <si>
    <t xml:space="preserve">II</t>
  </si>
  <si>
    <t xml:space="preserve">Wieloletnie programy, projekty lub zadania związane z umowami partnerstwa publiczno - prywatnego - razem, z tego:</t>
  </si>
  <si>
    <t xml:space="preserve">Budowa parkingu podziemnego pod Placem Nowy Targ wraz z nawierzchnią placu </t>
  </si>
  <si>
    <t xml:space="preserve">Zwiększenie ilości miejsc parkingowych</t>
  </si>
  <si>
    <t xml:space="preserve">III</t>
  </si>
  <si>
    <t xml:space="preserve">Wieloletnie pozostałe programy, projekty lub zadania - razem, z tego:</t>
  </si>
  <si>
    <t xml:space="preserve">Obsługa zadań inwestycyjnych</t>
  </si>
  <si>
    <t xml:space="preserve">WOU</t>
  </si>
  <si>
    <t xml:space="preserve">BFS</t>
  </si>
  <si>
    <t xml:space="preserve">Prace przygotowawcze i zadania towarzyszące inwestycjom współfinansowanym przez UE</t>
  </si>
  <si>
    <t xml:space="preserve">kc</t>
  </si>
  <si>
    <t xml:space="preserve">WNS</t>
  </si>
  <si>
    <t xml:space="preserve">ps</t>
  </si>
  <si>
    <t xml:space="preserve">Prace przygotowawcze i zadania towarzyszące inwestycjom drogowym</t>
  </si>
  <si>
    <t xml:space="preserve">Budowa nowych sygnalizacji świetlnych</t>
  </si>
  <si>
    <t xml:space="preserve">Zwiększenie przepustowości i utrzymanie właściwego stanu technicznego istniejącego układu drogowego</t>
  </si>
  <si>
    <t xml:space="preserve">Program rowerowy</t>
  </si>
  <si>
    <t xml:space="preserve">Promocja ekologicznych środków transportu</t>
  </si>
  <si>
    <t xml:space="preserve">Budowa powiązań miejskiego układu drogowego z węzłami AOW</t>
  </si>
  <si>
    <t xml:space="preserve">Rozbudowa ul.Czajkowskiego na odc. od ul. Asnyka do ul. Długosza</t>
  </si>
  <si>
    <t xml:space="preserve">Polepszenie powiązań komunikacyjnych w mieście i utrzymanie właściwego stanu technicznego istniejącego układu drogowego</t>
  </si>
  <si>
    <t xml:space="preserve">Rozbudowa układu komunikacyjnego w obrębie osiedla Psie Pole</t>
  </si>
  <si>
    <t xml:space="preserve">Poprawa wizerunku przestrzennego miasta</t>
  </si>
  <si>
    <t xml:space="preserve">Rozbudowa ul.M.Skłodowskiej-Curie od ul.Norwida do Wystawowej (wraz z mostem Zwierzynieckim)</t>
  </si>
  <si>
    <t xml:space="preserve">Zwiększenie przepustowości i
utrzymanie właściwego stanu
technicznego istniejącego
układu drogowego</t>
  </si>
  <si>
    <t xml:space="preserve">Przebudowa ul. Bardzkiej w ciągu drogi wojewódzkiej nr 395 we Wrocławiu</t>
  </si>
  <si>
    <t xml:space="preserve">Budowa Północnej Obwodnicy Śródmiejskiej we Wrocławiu - etap II - prace przygotowawcze</t>
  </si>
  <si>
    <t xml:space="preserve">Program poprawy stanu technicznego nawierzchni ulic</t>
  </si>
  <si>
    <t xml:space="preserve">Budowa połączenia Portu Lotniczego ze Stadionem Piłkarskim w ciągu drogi krajowej nr 94 we Wrocławiu  </t>
  </si>
  <si>
    <t xml:space="preserve">Przebudowa ul. Lotniczej w ciągu drogi krajowej nr 94 we Wrocławiu - etap II </t>
  </si>
  <si>
    <t xml:space="preserve">Budowa połączenia Obwodnicy Śródmiejskiej z Portem Lotniczym we Wrocławiu - etap III </t>
  </si>
  <si>
    <t xml:space="preserve">Zagospodarowanie terenu wschodniego  pomiędzy obszarem stadionu i rzeką Ślęzą wraz z budową kładki</t>
  </si>
  <si>
    <t xml:space="preserve">Przebudowa ul. Kosmonautów w ciągu drogi krajowej nr 94 we Wrocławiu </t>
  </si>
  <si>
    <t xml:space="preserve">Przebudowa ul.Buforowej w ciągu drogi wojewódzkiej nr 395 we Wrocławiu</t>
  </si>
  <si>
    <t xml:space="preserve">Przygotowanie realizacji budowy Mostu Wschodniego w ciągu Obwodnicy Śródmiejskiej we Wrocławiu w procedurze PPP</t>
  </si>
  <si>
    <t xml:space="preserve">Program poprawy stanu technicznego torowisk</t>
  </si>
  <si>
    <t xml:space="preserve">Program poprawy stanu technicznego chodników</t>
  </si>
  <si>
    <t xml:space="preserve">Rozbudowa ul.Wałbrzyskiej</t>
  </si>
  <si>
    <t xml:space="preserve">Program poprawy stanu technicznego obiektów inżynierskich</t>
  </si>
  <si>
    <t xml:space="preserve">Rozbudowa układu drogowego w rejonie ulic Parafialnej i Pawiej</t>
  </si>
  <si>
    <t xml:space="preserve">Budowa zintegrowanego węzła przesiadkowego w rejonie Stadionu Euro 2012 - część kolejowa</t>
  </si>
  <si>
    <t xml:space="preserve">Program inicjatyw lokalnych</t>
  </si>
  <si>
    <t xml:space="preserve">Polepszenie powiązań komunikacyjnych w mieście i zmniejszenie uciążliwości środowiskowych</t>
  </si>
  <si>
    <t xml:space="preserve">Przebudowa strefy wejścia i parkingu w rejonie cmentarza Grabiszyńskiego</t>
  </si>
  <si>
    <t xml:space="preserve">Budowa ul.Racławickiej </t>
  </si>
  <si>
    <t xml:space="preserve">Rozbudowa ul.Osobowickiej od Obwodnicy Śródmiejskiej Wrocławia do ul.Lipskiej</t>
  </si>
  <si>
    <t xml:space="preserve">Przebudowa ul.Nowowiejskiej od ul.Sienkiewicza do ul.Prusa</t>
  </si>
  <si>
    <t xml:space="preserve">Przebudowa ul.Kuźniczej</t>
  </si>
  <si>
    <t xml:space="preserve">Przebudowa ul. Zwycięskiej od Agrestowej do Karkonoskiej</t>
  </si>
  <si>
    <t xml:space="preserve">Przebudowa Pl. Nankiera</t>
  </si>
  <si>
    <t xml:space="preserve">Rozbudowa układu drogowego w rejonie ulic Na Grobli i  Międzyrzeckiej wraz z budową zatok postojowych</t>
  </si>
  <si>
    <t xml:space="preserve">Przebudowa ulicy Przyjaźni </t>
  </si>
  <si>
    <t xml:space="preserve">Przebudowa ul. Purkyniego od ul.Wyszyńskiego do ul. Kraińskiego</t>
  </si>
  <si>
    <t xml:space="preserve">Przebudowa ul.Wyszyńskiego </t>
  </si>
  <si>
    <t xml:space="preserve">Przebudowa ul.Mościckiego od wiaduktu PKP do ul.Ziemniaczanej</t>
  </si>
  <si>
    <t xml:space="preserve">Przebudowa ul.Kamieńskiego od ul.Starościńskiej do granic miasta</t>
  </si>
  <si>
    <t xml:space="preserve">Przebudowa ul.Kutrzeby we Wrocławiu</t>
  </si>
  <si>
    <t xml:space="preserve">Przebudowa ul. Okulickiego</t>
  </si>
  <si>
    <t xml:space="preserve">Przebudowa ul.Piastowskiej od skrzyżowania z ul.Grunwaldzką do ul.Sienkiewicza </t>
  </si>
  <si>
    <t xml:space="preserve">Przebudowa ul.Popowickiej, ul.Starogroblowej i Długiej</t>
  </si>
  <si>
    <t xml:space="preserve">Przebudowa ul.Kurkowej </t>
  </si>
  <si>
    <t xml:space="preserve">Przebudowa ul.Poprzecznej od ul.Sołtysowickiej do ul.Krzywoustego</t>
  </si>
  <si>
    <t xml:space="preserve">Przebudowa budynku przy ul.Sołtysowickiej 19a i 21</t>
  </si>
  <si>
    <t xml:space="preserve">Usprawnienie funkcjonowania jednostek organizacyjnych miasta</t>
  </si>
  <si>
    <t xml:space="preserve">Program przebudowy gminnego zasobu mieszkaniowego</t>
  </si>
  <si>
    <t xml:space="preserve">DNR</t>
  </si>
  <si>
    <t xml:space="preserve">Program 100 kamienic</t>
  </si>
  <si>
    <t xml:space="preserve">Program wspierania budownictwa społecznego</t>
  </si>
  <si>
    <t xml:space="preserve">Rozwój budownictwa w systemie TBS</t>
  </si>
  <si>
    <t xml:space="preserve">Program rozwoju terenów pod mieszkalnictwo</t>
  </si>
  <si>
    <t xml:space="preserve">Rozwój budownictwa mieszkaniowego</t>
  </si>
  <si>
    <t xml:space="preserve">Program Rewitalizacji Miasta Wrocławia</t>
  </si>
  <si>
    <t xml:space="preserve">Program zagospodarowania wnętrz międzyblokowych</t>
  </si>
  <si>
    <t xml:space="preserve">Prace przygotowawcze i projektowe dla zadań realizowanych przez ZIM</t>
  </si>
  <si>
    <t xml:space="preserve">Przygotowanie inwestycji</t>
  </si>
  <si>
    <t xml:space="preserve">Zadania towarzyszące inwestycjom infrastrukturalnym</t>
  </si>
  <si>
    <t xml:space="preserve">Budowa cmentarza komunalnego Wrocław - Oporów przy ul.Avicenny we Wrocławiu -etap I - prace przygotowawcze</t>
  </si>
  <si>
    <t xml:space="preserve">Budowa i rozbudowa cmentarzy komunalnych</t>
  </si>
  <si>
    <t xml:space="preserve">Program modernizacji cmentarzy komunalnych</t>
  </si>
  <si>
    <t xml:space="preserve">Zwiększenie terenów pod pochówki oraz poprawa warunków pochówków</t>
  </si>
  <si>
    <t xml:space="preserve">ZCK</t>
  </si>
  <si>
    <t xml:space="preserve">Program rozwoju terenów pod aktywność gospodarczą</t>
  </si>
  <si>
    <t xml:space="preserve">Koncentracja działalności gospodarczej w wybranych strefach</t>
  </si>
  <si>
    <t xml:space="preserve">e-administracja</t>
  </si>
  <si>
    <t xml:space="preserve">Usprawnienie funkcjonowania Urzędu Miejskiego</t>
  </si>
  <si>
    <t xml:space="preserve">Rozbudowa Systemu Informacji Przestrzennej</t>
  </si>
  <si>
    <t xml:space="preserve">Rozbudowa budynku Urzędu Miejskiego Wrocławia przy ul. G. Zapolskiej 2/4, Bogusławskiego, Świdnickiej</t>
  </si>
  <si>
    <t xml:space="preserve">Budowa bazy lokalowej i techniczno - obsługowej dla Policji</t>
  </si>
  <si>
    <t xml:space="preserve">Zakup samochodów pożarniczych dla Komendy Miejskiej Państwowej Straży Pożarnej</t>
  </si>
  <si>
    <t xml:space="preserve">KMPSP</t>
  </si>
  <si>
    <t xml:space="preserve">Budowa Jednostki Ratowniczo-Gaśniczej PSP przy ul. Kosmonautów</t>
  </si>
  <si>
    <t xml:space="preserve">Program oświetlenia miejsc niebezpiecznych</t>
  </si>
  <si>
    <t xml:space="preserve">Budowa wału przeciwpowodziowego dla osiedla Kozanów we Wrocławiu</t>
  </si>
  <si>
    <t xml:space="preserve">Budowa i kompleksowa przebudowa budynków szkół podstawowych </t>
  </si>
  <si>
    <t xml:space="preserve">Zapewnienie dobrego stanu technicznego szkół</t>
  </si>
  <si>
    <t xml:space="preserve">Budowa i kompleksowa przebudowa budynków przedszkoli </t>
  </si>
  <si>
    <t xml:space="preserve">Zapewnienie dobrego stanu technicznego przedszkoli</t>
  </si>
  <si>
    <t xml:space="preserve">Budowa i kompleksowa przebudowa budynków gimnazjów </t>
  </si>
  <si>
    <t xml:space="preserve">Zapewnienie dobrego stanu technicznego szkół </t>
  </si>
  <si>
    <t xml:space="preserve">Budowa i kompleksowa przebudowa szkół ponadgimnazjalnych</t>
  </si>
  <si>
    <t xml:space="preserve">Budowa i przebudowa basenów w obiektach oświatowych</t>
  </si>
  <si>
    <t xml:space="preserve">Uzupełnienie obiektów sportowych w szkołach</t>
  </si>
  <si>
    <t xml:space="preserve">Budowa i przebudowa infrastruktury sportowej w obiektach oświatowych </t>
  </si>
  <si>
    <t xml:space="preserve">Wyposażenie szkół w pracownie fizyczne, chemiczne i biologiczne - EIT+</t>
  </si>
  <si>
    <t xml:space="preserve">Przebudowa pomieszczeń warsztatowych na potrzeby kształcenia praktycznego w Zespole Szkół nr 2 przy ul.Borowskiej we Wrocławiu </t>
  </si>
  <si>
    <t xml:space="preserve">Przygotowanie realizacji budowy basenów w obiektach oświatowych w procedurze PPP</t>
  </si>
  <si>
    <t xml:space="preserve">Przebudowa infrastruktury Specjalistycznego Zakładu Profilaktyczno - Leczniczego "PROVITA" przy ul. Bierutowskiej 59</t>
  </si>
  <si>
    <t xml:space="preserve">Zapewnienie niezbędnego zakresu usług medycznych</t>
  </si>
  <si>
    <t xml:space="preserve">WZD</t>
  </si>
  <si>
    <t xml:space="preserve">Przebudowa pomieszczeń budynku przy ul.Wszystkich Świętych 2 we Wrocławiu na potrzeby poradni uzależnień </t>
  </si>
  <si>
    <t xml:space="preserve">Zapewnienie świadczeń w zakresie profilaktyki i terapii uzależnień</t>
  </si>
  <si>
    <t xml:space="preserve">Program Przebudowy Centrów Usług Socjalnych we Wrocławiu </t>
  </si>
  <si>
    <t xml:space="preserve">Zapewnienie świadczeń w ramach opieki społecznej</t>
  </si>
  <si>
    <t xml:space="preserve">MCUS</t>
  </si>
  <si>
    <t xml:space="preserve">Komputeryzacja Ośrodków Pomocy Społecznej </t>
  </si>
  <si>
    <t xml:space="preserve">Program budowy i przebudowy żłobków</t>
  </si>
  <si>
    <t xml:space="preserve">Poprawa stanu technicznego żłobków</t>
  </si>
  <si>
    <t xml:space="preserve">WZZ</t>
  </si>
  <si>
    <t xml:space="preserve">Przebudowa pomieszczeń w budynku przy ul. Glinianej 20-22 z przeznaczeniem dla Powiatowego Urzędu Pracy</t>
  </si>
  <si>
    <t xml:space="preserve">Wspieranie rynku pracy</t>
  </si>
  <si>
    <t xml:space="preserve">Uzbrojenie terenu  osiedla Oporów II /FS/</t>
  </si>
  <si>
    <t xml:space="preserve">Zmniejszenie uciążliwości środowiskowych</t>
  </si>
  <si>
    <t xml:space="preserve">Uzbrojenie terenu osiedli Wojszyce, Partynice, Krzyki Południe, Klecina  /FS/</t>
  </si>
  <si>
    <t xml:space="preserve">Uzbrojenie terenu osiedla Złotniki /FS/</t>
  </si>
  <si>
    <t xml:space="preserve">Uzbrojenie terenu osiedla Ołtaszyn /FS/</t>
  </si>
  <si>
    <t xml:space="preserve">Uzbrojenie terenu osiedli Jagodno, Brochów /FS/</t>
  </si>
  <si>
    <t xml:space="preserve">Inżynier Kontraktu i wykonanie Raportu Końcowego (projekt wodno-ściekowy FS)</t>
  </si>
  <si>
    <t xml:space="preserve">Regulacja rzeki Brochówki i rowu Br-12 </t>
  </si>
  <si>
    <t xml:space="preserve">Program modernizacji systemu odwodnienia Miasta</t>
  </si>
  <si>
    <t xml:space="preserve">Rozbudowa infrastruktury sieciowej i drogowej w północnych osiedlach Wrocławia - udział Miasta</t>
  </si>
  <si>
    <t xml:space="preserve">Realizacja Programu Rozwoju Usług Gospodarki Odpadami /FS/</t>
  </si>
  <si>
    <t xml:space="preserve">Program rewitalizacji zieleni miejskiej </t>
  </si>
  <si>
    <t xml:space="preserve">Rozwój zasobów przyrodniczych</t>
  </si>
  <si>
    <t xml:space="preserve">Rewaloryzacja Promenad Staromiejskich </t>
  </si>
  <si>
    <t xml:space="preserve">Rewaloryzacja Parku Szczytnickiego </t>
  </si>
  <si>
    <t xml:space="preserve">Zagospodarowanie terenu przy ul. Mącznej w Lasach Komunalnych Wrocławia</t>
  </si>
  <si>
    <t xml:space="preserve">Rewitalizacja wysp i nabrzeży odrzańskich</t>
  </si>
  <si>
    <t xml:space="preserve">Rewitalizacja centrum miasta</t>
  </si>
  <si>
    <t xml:space="preserve">Rewitalizacja Bulwaru Xawerego Dunikowskiego we Wrocławiu </t>
  </si>
  <si>
    <t xml:space="preserve">Budowa i przebudowa oświetlenia ulic</t>
  </si>
  <si>
    <t xml:space="preserve">Poprawa stanu oświetlenia ulic</t>
  </si>
  <si>
    <t xml:space="preserve">Budowa Centrum Kultury "Nowa Anima" na os. Kozanów</t>
  </si>
  <si>
    <t xml:space="preserve">Anima</t>
  </si>
  <si>
    <t xml:space="preserve">MA</t>
  </si>
  <si>
    <t xml:space="preserve">WKL</t>
  </si>
  <si>
    <t xml:space="preserve">Digitalizacja i upowszechnianie zasobów Archiwum Budowlanego w Muzeum Architektury we Wrocławiu - etap I</t>
  </si>
  <si>
    <t xml:space="preserve">Adaptacja Zespołu Schronu przy pl. Strzegomskim na oddział Muzeum Współczesnego Wrocławia </t>
  </si>
  <si>
    <t xml:space="preserve">Budowa "Bramy Trzeciego Tysiąclecia"</t>
  </si>
  <si>
    <t xml:space="preserve">Przebudowa podziemia pod pl.Solnym na Galerię Lalek</t>
  </si>
  <si>
    <t xml:space="preserve">Przebudowa budynku Wrocławskiego Klubu FORMATY</t>
  </si>
  <si>
    <t xml:space="preserve">Budowa boisk piłkarskich o sztucznych nawierzchniach</t>
  </si>
  <si>
    <t xml:space="preserve">Rozwój sportu i rekreacji</t>
  </si>
  <si>
    <t xml:space="preserve">MCS</t>
  </si>
  <si>
    <t xml:space="preserve">Budowa stadionu piłkarskiego we Wrocławiu</t>
  </si>
  <si>
    <t xml:space="preserve">BEU</t>
  </si>
  <si>
    <t xml:space="preserve">Renowacja Stadionu Olimpijskiego we Wrocławiu</t>
  </si>
  <si>
    <t xml:space="preserve">Program Modernizacji WTWK</t>
  </si>
  <si>
    <t xml:space="preserve">Piłkarskie Centra Treningowe</t>
  </si>
  <si>
    <t xml:space="preserve">Przebudowa dróg na osiedlach Strachocin-Wojnów - rozliczenie końcowe</t>
  </si>
  <si>
    <t xml:space="preserve">Przebudowa pomieszczeń dla potrzeb Urzędu Miejskiego w obiekcie przy ul. Strzegomskiej 148</t>
  </si>
  <si>
    <t xml:space="preserve">Usprawnienie funkcjonowanie Urzędu Miejskiego</t>
  </si>
  <si>
    <t xml:space="preserve">Rozbudowa Wrocławskiego Centum Doskonalenia Nauczycieli - Ogrody Doświadczeń przy 
ul. Stabłowickiej 147-149 we Wrocławiu </t>
  </si>
  <si>
    <t xml:space="preserve">Podniesienie świadomości ekologicznej</t>
  </si>
  <si>
    <t xml:space="preserve">Budowa komunalnych budynków mieszkalnych</t>
  </si>
  <si>
    <t xml:space="preserve">Budowa mieszkań komunalnych</t>
  </si>
  <si>
    <t xml:space="preserve">Prace przygotowawcze dla zadań współfinansowanych przez UE</t>
  </si>
  <si>
    <t xml:space="preserve">Reznowacja Pergoli przy Hali Stulecia wraz z budową fontanny multimedialnej</t>
  </si>
  <si>
    <t xml:space="preserve">Rewaloryzacja obiektów dziedzictwa kulturowego</t>
  </si>
  <si>
    <t xml:space="preserve">Budowa pomnika Profesorów Lwowskich</t>
  </si>
  <si>
    <t xml:space="preserve">Upowszechnianie kultury i dziedzictwa narodowego</t>
  </si>
  <si>
    <t xml:space="preserve">BWZ</t>
  </si>
  <si>
    <t xml:space="preserve">IV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1)</t>
  </si>
  <si>
    <t xml:space="preserve">Umowy na świadczenia usług z zakresu ochrony osób i mienia</t>
  </si>
  <si>
    <t xml:space="preserve">Zapewnienie ochrony osób i mienia</t>
  </si>
  <si>
    <t xml:space="preserve">SP nr 12</t>
  </si>
  <si>
    <t xml:space="preserve">SP nr 47</t>
  </si>
  <si>
    <t xml:space="preserve">ZS nr 11</t>
  </si>
  <si>
    <t xml:space="preserve">ZSP nr 4 </t>
  </si>
  <si>
    <t xml:space="preserve">G nr 14</t>
  </si>
  <si>
    <t xml:space="preserve">G nr 19</t>
  </si>
  <si>
    <t xml:space="preserve">G nr 27</t>
  </si>
  <si>
    <t xml:space="preserve">ZS nr 5</t>
  </si>
  <si>
    <t xml:space="preserve">LO nr XII</t>
  </si>
  <si>
    <t xml:space="preserve">P nr 6</t>
  </si>
  <si>
    <t xml:space="preserve">P nr 12</t>
  </si>
  <si>
    <t xml:space="preserve">P nr 28</t>
  </si>
  <si>
    <t xml:space="preserve">P nr 41</t>
  </si>
  <si>
    <t xml:space="preserve">P nr 49</t>
  </si>
  <si>
    <t xml:space="preserve">P nr 55</t>
  </si>
  <si>
    <t xml:space="preserve">P nr 56 </t>
  </si>
  <si>
    <t xml:space="preserve">P nr 63</t>
  </si>
  <si>
    <t xml:space="preserve">P nr 66</t>
  </si>
  <si>
    <t xml:space="preserve">P nr 71</t>
  </si>
  <si>
    <t xml:space="preserve">P nr 73</t>
  </si>
  <si>
    <t xml:space="preserve">P nr 89</t>
  </si>
  <si>
    <t xml:space="preserve">P nr 99</t>
  </si>
  <si>
    <t xml:space="preserve">P nr 108</t>
  </si>
  <si>
    <t xml:space="preserve">P nr 110</t>
  </si>
  <si>
    <t xml:space="preserve">P nr 117</t>
  </si>
  <si>
    <t xml:space="preserve">P nr 126</t>
  </si>
  <si>
    <t xml:space="preserve">P nr 146  </t>
  </si>
  <si>
    <t xml:space="preserve">ZGKiKM</t>
  </si>
  <si>
    <t xml:space="preserve">SM</t>
  </si>
  <si>
    <t xml:space="preserve">2)</t>
  </si>
  <si>
    <t xml:space="preserve">Umowy na sprzątanie obiektów</t>
  </si>
  <si>
    <t xml:space="preserve">Zapewnienie porządku w jednostkach </t>
  </si>
  <si>
    <t xml:space="preserve">3)</t>
  </si>
  <si>
    <t xml:space="preserve">Umowy na usługi kominiarskie </t>
  </si>
  <si>
    <t xml:space="preserve">Zapewnienie bezpieczeń-           stwa </t>
  </si>
  <si>
    <t xml:space="preserve">SP nr 23</t>
  </si>
  <si>
    <t xml:space="preserve">ZSP nr 8</t>
  </si>
  <si>
    <t xml:space="preserve">ZSP nr 14</t>
  </si>
  <si>
    <t xml:space="preserve">G nr 8</t>
  </si>
  <si>
    <t xml:space="preserve">G nr 13</t>
  </si>
  <si>
    <t xml:space="preserve">4)</t>
  </si>
  <si>
    <t xml:space="preserve">Umowy na usługi serwisowe przeglądy, konserwacje mienia</t>
  </si>
  <si>
    <t xml:space="preserve">Zapewnienie bieżącego funkcjonowania składników majątkowych </t>
  </si>
  <si>
    <t xml:space="preserve">ZSP nr 4</t>
  </si>
  <si>
    <t xml:space="preserve">P nr 149 </t>
  </si>
  <si>
    <t xml:space="preserve">SOSW nr 10 </t>
  </si>
  <si>
    <t xml:space="preserve">5)</t>
  </si>
  <si>
    <t xml:space="preserve">Umowy na wywóz nieczystości</t>
  </si>
  <si>
    <t xml:space="preserve">Zapewnienie odpowiednich warunków sanitarnych</t>
  </si>
  <si>
    <t xml:space="preserve">G nr 39</t>
  </si>
  <si>
    <t xml:space="preserve">P nr 2</t>
  </si>
  <si>
    <t xml:space="preserve">P nr 48</t>
  </si>
  <si>
    <t xml:space="preserve">P nr 105 </t>
  </si>
  <si>
    <t xml:space="preserve">6)</t>
  </si>
  <si>
    <t xml:space="preserve">Umowy ubezpieczenia</t>
  </si>
  <si>
    <t xml:space="preserve">Zapewnienie ochrony mienia i osób </t>
  </si>
  <si>
    <t xml:space="preserve">7)</t>
  </si>
  <si>
    <t xml:space="preserve">Umowy na zakup usług dostępu do internetu </t>
  </si>
  <si>
    <t xml:space="preserve">Zapewnienie dostępu do sieci internet</t>
  </si>
  <si>
    <t xml:space="preserve">ZS nr 2</t>
  </si>
  <si>
    <t xml:space="preserve">G nr 21</t>
  </si>
  <si>
    <t xml:space="preserve">P nr 57</t>
  </si>
  <si>
    <t xml:space="preserve">8)</t>
  </si>
  <si>
    <t xml:space="preserve">Umowy na usługi z zakresu dezynsekcji, deratyzacji</t>
  </si>
  <si>
    <t xml:space="preserve">9)</t>
  </si>
  <si>
    <t xml:space="preserve">Umowy najmu pomieszczeń </t>
  </si>
  <si>
    <t xml:space="preserve">Zapewnienie funkcjonowania jednostek  </t>
  </si>
  <si>
    <t xml:space="preserve">10)</t>
  </si>
  <si>
    <t xml:space="preserve">Umowy najmu i dzierżawy składników majątkowych </t>
  </si>
  <si>
    <t xml:space="preserve">SP nr 67</t>
  </si>
  <si>
    <t xml:space="preserve">11)</t>
  </si>
  <si>
    <t xml:space="preserve">Umowy na usługi wsparcia technicznego i obsługi informatycznej</t>
  </si>
  <si>
    <t xml:space="preserve">Zapewnienie właściwego funkcjonowania sprzętu</t>
  </si>
  <si>
    <t xml:space="preserve">ZDiUM </t>
  </si>
  <si>
    <t xml:space="preserve">12)</t>
  </si>
  <si>
    <t xml:space="preserve">Umowy na usługi w zakresie eksploatacji węzłów cieplnych</t>
  </si>
  <si>
    <t xml:space="preserve">Zapewnienie właściwej eksploatacji</t>
  </si>
  <si>
    <t xml:space="preserve">13)</t>
  </si>
  <si>
    <t xml:space="preserve">Umowa Nr 1/WFN/2009. Przedmiotem umowy jest nadanie międzynarodowej i krajowej oceny wiarygodności kredytowej (ratingu) Miastu Wrocław oraz sprawowanie nadzoru nad ratingiem i jego aktualizacja. </t>
  </si>
  <si>
    <t xml:space="preserve">Uzyskanie oceny ratingowej</t>
  </si>
  <si>
    <t xml:space="preserve">WFN</t>
  </si>
  <si>
    <t xml:space="preserve">14)</t>
  </si>
  <si>
    <t xml:space="preserve">Umowa zlecenie przedstawiciela dla doręczeń z dnia 30/12/2004. Przedmiotem umowy jest świadczenie usługi doręczania pism sądowych w Anglii stosownie do postanowień umowy pożyczki zawartej z EBOiR</t>
  </si>
  <si>
    <t xml:space="preserve">Zapewnienie obsługi umowy kredytowej</t>
  </si>
  <si>
    <t xml:space="preserve">Profesjonalna poligrafia na Dolnym Śląs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sz val="8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1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2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3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1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4" borderId="11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4" borderId="12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24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9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29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3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3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2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3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4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6" fillId="2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5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4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4" fillId="0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15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5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5" fillId="0" borderId="1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3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5.WPF_URM.XIII.237.11_7.07+autopo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anci03/USTAWI~1/Temp/notes991685/zmiany%20dla%20EDU%20na%20WPF%20pa&#378;dziern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bali01/Pulpit/zmiany%20dla%20EDU%20na%20WPF%20pa&#378;dzierni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bali01/Pulpit/Za&#322;&#261;cznik%20nr%202%20do%20WPF/8.WPF_URM..11_17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PF_URM.XVII.320.11_20.10 tj"/>
      <sheetName val="wariacje"/>
      <sheetName val="WPF_URM..11_17.11_tj. II-III"/>
      <sheetName val="WPF_URM..11_17.11 zmiana"/>
    </sheetNames>
    <sheetDataSet>
      <sheetData sheetId="0"/>
      <sheetData sheetId="1"/>
      <sheetData sheetId="2">
        <row r="20">
          <cell r="J20">
            <v>45036467</v>
          </cell>
          <cell r="K20">
            <v>7422356</v>
          </cell>
          <cell r="L20">
            <v>400000</v>
          </cell>
          <cell r="M20">
            <v>138400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 t="str">
            <v>x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8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3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M408" activeCellId="0" sqref="M408:X408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3.7"/>
    <col collapsed="false" customWidth="true" hidden="false" outlineLevel="0" max="5" min="5" style="4" width="9.99"/>
    <col collapsed="false" customWidth="true" hidden="false" outlineLevel="0" max="7" min="6" style="4" width="5.85"/>
    <col collapsed="false" customWidth="true" hidden="false" outlineLevel="0" max="8" min="8" style="4" width="14.41"/>
    <col collapsed="false" customWidth="true" hidden="false" outlineLevel="0" max="9" min="9" style="5" width="14.41"/>
    <col collapsed="false" customWidth="true" hidden="false" outlineLevel="0" max="10" min="10" style="3" width="15.41"/>
    <col collapsed="false" customWidth="true" hidden="false" outlineLevel="0" max="11" min="11" style="3" width="12.99"/>
    <col collapsed="false" customWidth="true" hidden="false" outlineLevel="0" max="12" min="12" style="3" width="12.28"/>
    <col collapsed="false" customWidth="true" hidden="false" outlineLevel="0" max="13" min="13" style="3" width="13.28"/>
    <col collapsed="false" customWidth="true" hidden="false" outlineLevel="0" max="16" min="14" style="3" width="12.7"/>
    <col collapsed="false" customWidth="true" hidden="false" outlineLevel="0" max="24" min="17" style="3" width="10.99"/>
    <col collapsed="false" customWidth="true" hidden="false" outlineLevel="0" max="25" min="25" style="3" width="14.85"/>
    <col collapsed="false" customWidth="true" hidden="false" outlineLevel="0" max="26" min="26" style="3" width="13.7"/>
    <col collapsed="false" customWidth="true" hidden="false" outlineLevel="0" max="27" min="27" style="6" width="14.99"/>
    <col collapsed="false" customWidth="true" hidden="false" outlineLevel="0" max="34" min="28" style="7" width="13.28"/>
    <col collapsed="false" customWidth="true" hidden="false" outlineLevel="0" max="37" min="35" style="7" width="10.41"/>
    <col collapsed="false" customWidth="true" hidden="false" outlineLevel="0" max="40" min="38" style="7" width="9.28"/>
    <col collapsed="false" customWidth="true" hidden="false" outlineLevel="0" max="41" min="41" style="7" width="11.28"/>
    <col collapsed="false" customWidth="true" hidden="false" outlineLevel="0" max="42" min="42" style="7" width="12.7"/>
    <col collapsed="false" customWidth="true" hidden="false" outlineLevel="0" max="43" min="43" style="7" width="10.41"/>
    <col collapsed="false" customWidth="true" hidden="false" outlineLevel="0" max="44" min="44" style="7" width="13.28"/>
    <col collapsed="false" customWidth="false" hidden="false" outlineLevel="0" max="91" min="45" style="7" width="10.28"/>
    <col collapsed="false" customWidth="false" hidden="false" outlineLevel="0" max="257" min="92" style="4" width="10.28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0"/>
      <c r="AA1" s="11"/>
    </row>
    <row r="2" s="20" customFormat="true" ht="30" hidden="false" customHeight="true" outlineLevel="0" collapsed="false">
      <c r="A2" s="12" t="s">
        <v>1</v>
      </c>
      <c r="B2" s="12"/>
      <c r="C2" s="12"/>
      <c r="D2" s="12" t="s">
        <v>2</v>
      </c>
      <c r="E2" s="13" t="s">
        <v>3</v>
      </c>
      <c r="F2" s="12" t="s">
        <v>4</v>
      </c>
      <c r="G2" s="12"/>
      <c r="H2" s="14" t="s">
        <v>5</v>
      </c>
      <c r="I2" s="15" t="s">
        <v>6</v>
      </c>
      <c r="J2" s="16" t="s">
        <v>7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2" t="s">
        <v>8</v>
      </c>
      <c r="Z2" s="17"/>
      <c r="AA2" s="18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</row>
    <row r="3" s="20" customFormat="true" ht="42" hidden="false" customHeight="true" outlineLevel="0" collapsed="false">
      <c r="A3" s="12"/>
      <c r="B3" s="12"/>
      <c r="C3" s="12"/>
      <c r="D3" s="12"/>
      <c r="E3" s="13"/>
      <c r="F3" s="12"/>
      <c r="G3" s="12"/>
      <c r="H3" s="14" t="s">
        <v>9</v>
      </c>
      <c r="I3" s="15"/>
      <c r="J3" s="21" t="n">
        <v>2011</v>
      </c>
      <c r="K3" s="21" t="n">
        <v>2012</v>
      </c>
      <c r="L3" s="21" t="n">
        <v>2013</v>
      </c>
      <c r="M3" s="21" t="n">
        <v>2014</v>
      </c>
      <c r="N3" s="21" t="n">
        <v>2015</v>
      </c>
      <c r="O3" s="21" t="n">
        <v>2016</v>
      </c>
      <c r="P3" s="21" t="n">
        <v>2017</v>
      </c>
      <c r="Q3" s="21" t="n">
        <v>2018</v>
      </c>
      <c r="R3" s="21" t="n">
        <v>2019</v>
      </c>
      <c r="S3" s="21" t="n">
        <v>2020</v>
      </c>
      <c r="T3" s="21" t="n">
        <v>2021</v>
      </c>
      <c r="U3" s="21" t="n">
        <v>2022</v>
      </c>
      <c r="V3" s="21" t="n">
        <v>2023</v>
      </c>
      <c r="W3" s="21" t="n">
        <v>2024</v>
      </c>
      <c r="X3" s="21" t="n">
        <v>2025</v>
      </c>
      <c r="Y3" s="12"/>
      <c r="Z3" s="17"/>
      <c r="AA3" s="18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</row>
    <row r="4" s="20" customFormat="true" ht="38.25" hidden="false" customHeight="false" outlineLevel="0" collapsed="false">
      <c r="A4" s="12"/>
      <c r="B4" s="12"/>
      <c r="C4" s="12"/>
      <c r="D4" s="12"/>
      <c r="E4" s="13"/>
      <c r="F4" s="12" t="s">
        <v>10</v>
      </c>
      <c r="G4" s="12" t="s">
        <v>11</v>
      </c>
      <c r="H4" s="22" t="s">
        <v>12</v>
      </c>
      <c r="I4" s="15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12"/>
      <c r="Z4" s="17"/>
      <c r="AA4" s="18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</row>
    <row r="5" s="28" customFormat="true" ht="15.75" hidden="false" customHeight="true" outlineLevel="0" collapsed="false">
      <c r="A5" s="23" t="n">
        <v>1</v>
      </c>
      <c r="B5" s="23"/>
      <c r="C5" s="23"/>
      <c r="D5" s="23" t="n">
        <v>2</v>
      </c>
      <c r="E5" s="23" t="n">
        <v>3</v>
      </c>
      <c r="F5" s="23" t="n">
        <v>4</v>
      </c>
      <c r="G5" s="23" t="n">
        <v>5</v>
      </c>
      <c r="H5" s="23" t="n">
        <v>6</v>
      </c>
      <c r="I5" s="24" t="n">
        <v>7</v>
      </c>
      <c r="J5" s="23" t="n">
        <v>8</v>
      </c>
      <c r="K5" s="23" t="n">
        <v>9</v>
      </c>
      <c r="L5" s="23" t="n">
        <v>10</v>
      </c>
      <c r="M5" s="23" t="n">
        <v>11</v>
      </c>
      <c r="N5" s="23" t="n">
        <v>12</v>
      </c>
      <c r="O5" s="23" t="n">
        <v>13</v>
      </c>
      <c r="P5" s="23" t="n">
        <v>14</v>
      </c>
      <c r="Q5" s="23" t="n">
        <v>15</v>
      </c>
      <c r="R5" s="23" t="n">
        <v>16</v>
      </c>
      <c r="S5" s="23" t="n">
        <v>17</v>
      </c>
      <c r="T5" s="23" t="n">
        <v>18</v>
      </c>
      <c r="U5" s="23" t="n">
        <v>19</v>
      </c>
      <c r="V5" s="23" t="n">
        <v>20</v>
      </c>
      <c r="W5" s="23" t="n">
        <v>21</v>
      </c>
      <c r="X5" s="23" t="n">
        <v>22</v>
      </c>
      <c r="Y5" s="23" t="n">
        <v>23</v>
      </c>
      <c r="Z5" s="25"/>
      <c r="AA5" s="26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</row>
    <row r="6" s="35" customFormat="true" ht="36" hidden="false" customHeight="true" outlineLevel="0" collapsed="false">
      <c r="A6" s="29" t="s">
        <v>13</v>
      </c>
      <c r="B6" s="29"/>
      <c r="C6" s="29"/>
      <c r="D6" s="30" t="s">
        <v>14</v>
      </c>
      <c r="E6" s="30" t="s">
        <v>14</v>
      </c>
      <c r="F6" s="30" t="s">
        <v>14</v>
      </c>
      <c r="G6" s="30" t="s">
        <v>14</v>
      </c>
      <c r="H6" s="30" t="s">
        <v>14</v>
      </c>
      <c r="I6" s="30" t="s">
        <v>14</v>
      </c>
      <c r="J6" s="31" t="n">
        <f aca="false">SUM(J7,J9)</f>
        <v>901937983</v>
      </c>
      <c r="K6" s="31" t="n">
        <f aca="false">SUM(K7,K9)</f>
        <v>879513854</v>
      </c>
      <c r="L6" s="31" t="n">
        <f aca="false">SUM(L7,L9)</f>
        <v>541593504</v>
      </c>
      <c r="M6" s="31" t="n">
        <f aca="false">SUM(M7,M9)</f>
        <v>911729433</v>
      </c>
      <c r="N6" s="31" t="n">
        <f aca="false">SUM(N7,N9)</f>
        <v>542199244</v>
      </c>
      <c r="O6" s="31" t="n">
        <f aca="false">SUM(O7,O9)</f>
        <v>127988245</v>
      </c>
      <c r="P6" s="31" t="n">
        <f aca="false">SUM(P7,P9)</f>
        <v>101470597</v>
      </c>
      <c r="Q6" s="31" t="n">
        <f aca="false">SUM(Q7,Q9)</f>
        <v>30335089</v>
      </c>
      <c r="R6" s="31" t="n">
        <f aca="false">SUM(R7,R9)</f>
        <v>29104759</v>
      </c>
      <c r="S6" s="31" t="n">
        <f aca="false">SUM(S7,S9)</f>
        <v>27874289</v>
      </c>
      <c r="T6" s="31" t="n">
        <f aca="false">SUM(T7,T9)</f>
        <v>26643829</v>
      </c>
      <c r="U6" s="31" t="n">
        <f aca="false">SUM(U7,U9)</f>
        <v>25413478</v>
      </c>
      <c r="V6" s="31" t="n">
        <f aca="false">SUM(V7,V9)</f>
        <v>24183128</v>
      </c>
      <c r="W6" s="31" t="n">
        <f aca="false">SUM(W7,W9)</f>
        <v>22952678</v>
      </c>
      <c r="X6" s="31" t="n">
        <f aca="false">SUM(X7,X9)</f>
        <v>21722308</v>
      </c>
      <c r="Y6" s="31" t="n">
        <f aca="false">SUM(Y7,Y9)</f>
        <v>4214662418</v>
      </c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3"/>
      <c r="AU6" s="33"/>
      <c r="AV6" s="33"/>
      <c r="AW6" s="33"/>
      <c r="AX6" s="33"/>
      <c r="AY6" s="33"/>
      <c r="AZ6" s="33"/>
      <c r="BA6" s="33"/>
      <c r="BB6" s="33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</row>
    <row r="7" s="35" customFormat="true" ht="33" hidden="false" customHeight="true" outlineLevel="0" collapsed="false">
      <c r="A7" s="36" t="s">
        <v>15</v>
      </c>
      <c r="B7" s="36"/>
      <c r="C7" s="36"/>
      <c r="D7" s="30" t="s">
        <v>14</v>
      </c>
      <c r="E7" s="30" t="s">
        <v>14</v>
      </c>
      <c r="F7" s="30" t="s">
        <v>14</v>
      </c>
      <c r="G7" s="30" t="s">
        <v>14</v>
      </c>
      <c r="H7" s="30" t="s">
        <v>14</v>
      </c>
      <c r="I7" s="30" t="s">
        <v>14</v>
      </c>
      <c r="J7" s="31" t="n">
        <f aca="false">SUM(J13,J366,J765)</f>
        <v>51106904</v>
      </c>
      <c r="K7" s="31" t="n">
        <f aca="false">SUM(K13,K366,K765)</f>
        <v>43319183</v>
      </c>
      <c r="L7" s="31" t="n">
        <f aca="false">SUM(L13,L366,L765)</f>
        <v>32061063</v>
      </c>
      <c r="M7" s="31" t="n">
        <f aca="false">SUM(M13,M366,M765)</f>
        <v>22752157</v>
      </c>
      <c r="N7" s="31" t="n">
        <f aca="false">SUM(N13,N366,N765)</f>
        <v>13937231</v>
      </c>
      <c r="O7" s="31" t="n">
        <f aca="false">SUM(O13,O366,O765)</f>
        <v>12255680</v>
      </c>
      <c r="P7" s="31" t="n">
        <f aca="false">SUM(P13,P366,P765)</f>
        <v>10767140</v>
      </c>
      <c r="Q7" s="31" t="n">
        <f aca="false">SUM(Q13,Q366,Q765)</f>
        <v>9381180</v>
      </c>
      <c r="R7" s="31" t="n">
        <f aca="false">SUM(R13,R366,R765)</f>
        <v>8150850</v>
      </c>
      <c r="S7" s="31" t="n">
        <f aca="false">SUM(S13,S366,S765)</f>
        <v>6920380</v>
      </c>
      <c r="T7" s="31" t="n">
        <f aca="false">SUM(T13,T366,T765)</f>
        <v>5689920</v>
      </c>
      <c r="U7" s="31" t="n">
        <f aca="false">SUM(U13,U366,U765)</f>
        <v>4459570</v>
      </c>
      <c r="V7" s="31" t="n">
        <f aca="false">SUM(V13,V366,V765)</f>
        <v>3229220</v>
      </c>
      <c r="W7" s="31" t="n">
        <f aca="false">SUM(W13,W366,W765)</f>
        <v>1998770</v>
      </c>
      <c r="X7" s="31" t="n">
        <f aca="false">SUM(X13,X366,X765)</f>
        <v>768400</v>
      </c>
      <c r="Y7" s="31" t="n">
        <f aca="false">SUM(J7:X7)</f>
        <v>226797648</v>
      </c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3"/>
      <c r="AR7" s="33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</row>
    <row r="8" s="35" customFormat="true" ht="27" hidden="false" customHeight="true" outlineLevel="0" collapsed="false">
      <c r="A8" s="37" t="s">
        <v>16</v>
      </c>
      <c r="B8" s="37"/>
      <c r="C8" s="37"/>
      <c r="D8" s="12" t="s">
        <v>14</v>
      </c>
      <c r="E8" s="12" t="s">
        <v>14</v>
      </c>
      <c r="F8" s="12" t="s">
        <v>14</v>
      </c>
      <c r="G8" s="12" t="s">
        <v>14</v>
      </c>
      <c r="H8" s="12" t="s">
        <v>14</v>
      </c>
      <c r="I8" s="15" t="s">
        <v>14</v>
      </c>
      <c r="J8" s="38" t="n">
        <f aca="false">SUM(J9,J10)</f>
        <v>1328514443</v>
      </c>
      <c r="K8" s="38" t="n">
        <f aca="false">SUM(K9,K10)</f>
        <v>1038805629</v>
      </c>
      <c r="L8" s="38" t="n">
        <f aca="false">SUM(L9,L10)</f>
        <v>755960441</v>
      </c>
      <c r="M8" s="38" t="n">
        <f aca="false">SUM(M9,M10)</f>
        <v>1048136276</v>
      </c>
      <c r="N8" s="38" t="n">
        <f aca="false">SUM(N9,N10)</f>
        <v>555107013</v>
      </c>
      <c r="O8" s="38" t="n">
        <f aca="false">SUM(O9,O10)</f>
        <v>115732565</v>
      </c>
      <c r="P8" s="38" t="n">
        <f aca="false">SUM(P9,P10)</f>
        <v>90703457</v>
      </c>
      <c r="Q8" s="38" t="n">
        <f aca="false">SUM(Q9,Q10)</f>
        <v>20953909</v>
      </c>
      <c r="R8" s="38" t="n">
        <f aca="false">SUM(R9,R10)</f>
        <v>20953909</v>
      </c>
      <c r="S8" s="38" t="n">
        <f aca="false">SUM(S9,S10)</f>
        <v>20953909</v>
      </c>
      <c r="T8" s="38" t="n">
        <f aca="false">SUM(T9,T10)</f>
        <v>20953909</v>
      </c>
      <c r="U8" s="38" t="n">
        <f aca="false">SUM(U9,U10)</f>
        <v>20953908</v>
      </c>
      <c r="V8" s="38" t="n">
        <f aca="false">SUM(V9,V10)</f>
        <v>20953908</v>
      </c>
      <c r="W8" s="38" t="n">
        <f aca="false">SUM(W9,W10)</f>
        <v>20953908</v>
      </c>
      <c r="X8" s="38" t="n">
        <f aca="false">SUM(X9,X10)</f>
        <v>20953908</v>
      </c>
      <c r="Y8" s="39" t="s">
        <v>14</v>
      </c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3"/>
      <c r="AR8" s="40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</row>
    <row r="9" s="35" customFormat="true" ht="33" hidden="false" customHeight="true" outlineLevel="0" collapsed="false">
      <c r="A9" s="36" t="s">
        <v>17</v>
      </c>
      <c r="B9" s="36"/>
      <c r="C9" s="36"/>
      <c r="D9" s="30" t="s">
        <v>14</v>
      </c>
      <c r="E9" s="30" t="s">
        <v>14</v>
      </c>
      <c r="F9" s="30" t="s">
        <v>14</v>
      </c>
      <c r="G9" s="30" t="s">
        <v>14</v>
      </c>
      <c r="H9" s="30" t="s">
        <v>14</v>
      </c>
      <c r="I9" s="30" t="s">
        <v>14</v>
      </c>
      <c r="J9" s="31" t="n">
        <f aca="false">SUM(J16,J360,J373)</f>
        <v>850831079</v>
      </c>
      <c r="K9" s="31" t="n">
        <f aca="false">SUM(K16,K360,K373)</f>
        <v>836194671</v>
      </c>
      <c r="L9" s="31" t="n">
        <f aca="false">SUM(L16,L360,L373)</f>
        <v>509532441</v>
      </c>
      <c r="M9" s="31" t="n">
        <f aca="false">SUM(M16,M360,M373)</f>
        <v>888977276</v>
      </c>
      <c r="N9" s="31" t="n">
        <f aca="false">SUM(N16,N360,N373)</f>
        <v>528262013</v>
      </c>
      <c r="O9" s="31" t="n">
        <f aca="false">SUM(O16,O360,O373)</f>
        <v>115732565</v>
      </c>
      <c r="P9" s="31" t="n">
        <f aca="false">SUM(P16,P360,P373)</f>
        <v>90703457</v>
      </c>
      <c r="Q9" s="31" t="n">
        <f aca="false">SUM(Q16,Q360,Q373)</f>
        <v>20953909</v>
      </c>
      <c r="R9" s="31" t="n">
        <f aca="false">SUM(R16,R360,R373)</f>
        <v>20953909</v>
      </c>
      <c r="S9" s="31" t="n">
        <f aca="false">SUM(S16,S360,S373)</f>
        <v>20953909</v>
      </c>
      <c r="T9" s="31" t="n">
        <f aca="false">SUM(T16,T360,T373)</f>
        <v>20953909</v>
      </c>
      <c r="U9" s="31" t="n">
        <f aca="false">SUM(U16,U360,U373)</f>
        <v>20953908</v>
      </c>
      <c r="V9" s="31" t="n">
        <f aca="false">SUM(V16,V360,V373)</f>
        <v>20953908</v>
      </c>
      <c r="W9" s="31" t="n">
        <f aca="false">SUM(W16,W360,W373)</f>
        <v>20953908</v>
      </c>
      <c r="X9" s="31" t="n">
        <f aca="false">SUM(X16,X360,X373)</f>
        <v>20953908</v>
      </c>
      <c r="Y9" s="31" t="n">
        <f aca="false">SUM(J9:X9)</f>
        <v>3987864770</v>
      </c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3"/>
      <c r="AR9" s="33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</row>
    <row r="10" s="35" customFormat="true" ht="31.5" hidden="false" customHeight="true" outlineLevel="0" collapsed="false">
      <c r="A10" s="37" t="s">
        <v>18</v>
      </c>
      <c r="B10" s="37"/>
      <c r="C10" s="37"/>
      <c r="D10" s="12" t="s">
        <v>14</v>
      </c>
      <c r="E10" s="12" t="s">
        <v>14</v>
      </c>
      <c r="F10" s="12" t="s">
        <v>14</v>
      </c>
      <c r="G10" s="12" t="s">
        <v>14</v>
      </c>
      <c r="H10" s="12" t="s">
        <v>14</v>
      </c>
      <c r="I10" s="15" t="s">
        <v>14</v>
      </c>
      <c r="J10" s="38" t="n">
        <f aca="false">SUM(J20,J361,J374)</f>
        <v>477683364</v>
      </c>
      <c r="K10" s="38" t="n">
        <f aca="false">SUM(K20,K361,K374)</f>
        <v>202610958</v>
      </c>
      <c r="L10" s="38" t="n">
        <f aca="false">SUM(L20,L361,L374)</f>
        <v>246428000</v>
      </c>
      <c r="M10" s="38" t="n">
        <f aca="false">SUM(M20,M361,M374)</f>
        <v>159159000</v>
      </c>
      <c r="N10" s="38" t="n">
        <f aca="false">SUM(N20,N361,N374)</f>
        <v>26845000</v>
      </c>
      <c r="O10" s="38" t="n">
        <f aca="false">SUM(O20,O361,O374)</f>
        <v>0</v>
      </c>
      <c r="P10" s="38" t="n">
        <f aca="false">SUM(P20,P361,P374)</f>
        <v>0</v>
      </c>
      <c r="Q10" s="38" t="n">
        <f aca="false">SUM(Q20,Q361,Q374)</f>
        <v>0</v>
      </c>
      <c r="R10" s="38" t="n">
        <f aca="false">SUM(R20,R361,R374)</f>
        <v>0</v>
      </c>
      <c r="S10" s="38" t="n">
        <f aca="false">SUM(S20,S361,S374)</f>
        <v>0</v>
      </c>
      <c r="T10" s="38" t="n">
        <f aca="false">SUM(T20,T361,T374)</f>
        <v>0</v>
      </c>
      <c r="U10" s="38" t="n">
        <f aca="false">SUM(U20,U361,U374)</f>
        <v>0</v>
      </c>
      <c r="V10" s="38" t="n">
        <f aca="false">SUM(V20,V361,V374)</f>
        <v>0</v>
      </c>
      <c r="W10" s="38" t="n">
        <f aca="false">SUM(W20,W361,W374)</f>
        <v>0</v>
      </c>
      <c r="X10" s="38" t="n">
        <f aca="false">SUM(X20,X361,X374)</f>
        <v>0</v>
      </c>
      <c r="Y10" s="39" t="s">
        <v>14</v>
      </c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3"/>
      <c r="AR10" s="40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</row>
    <row r="11" s="44" customFormat="true" ht="15" hidden="false" customHeight="true" outlineLevel="0" collapsed="false">
      <c r="A11" s="41" t="s">
        <v>19</v>
      </c>
      <c r="B11" s="41"/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</row>
    <row r="12" s="51" customFormat="true" ht="63" hidden="false" customHeight="true" outlineLevel="0" collapsed="false">
      <c r="A12" s="45" t="s">
        <v>20</v>
      </c>
      <c r="B12" s="46" t="s">
        <v>21</v>
      </c>
      <c r="C12" s="46"/>
      <c r="D12" s="47" t="s">
        <v>14</v>
      </c>
      <c r="E12" s="47" t="s">
        <v>14</v>
      </c>
      <c r="F12" s="47" t="s">
        <v>14</v>
      </c>
      <c r="G12" s="47" t="s">
        <v>14</v>
      </c>
      <c r="H12" s="47" t="s">
        <v>14</v>
      </c>
      <c r="I12" s="48" t="n">
        <f aca="false">SUM(I22,I184,I122,I284,I293,I308)</f>
        <v>1735712770</v>
      </c>
      <c r="J12" s="48" t="n">
        <f aca="false">SUM(J13,J16)</f>
        <v>506112324</v>
      </c>
      <c r="K12" s="48" t="n">
        <f aca="false">SUM(K13,K16)</f>
        <v>518637300</v>
      </c>
      <c r="L12" s="48" t="n">
        <f aca="false">SUM(L13,L16)</f>
        <v>87094082</v>
      </c>
      <c r="M12" s="48" t="n">
        <f aca="false">SUM(M13,M16)</f>
        <v>212153508</v>
      </c>
      <c r="N12" s="48" t="n">
        <f aca="false">SUM(N13,N16)</f>
        <v>5151359</v>
      </c>
      <c r="O12" s="48" t="n">
        <f aca="false">SUM(O13,O16)</f>
        <v>4906011</v>
      </c>
      <c r="P12" s="48" t="n">
        <f aca="false">SUM(P13,P16)</f>
        <v>4906011</v>
      </c>
      <c r="Q12" s="48" t="n">
        <f aca="false">SUM(Q13,Q16)</f>
        <v>4906011</v>
      </c>
      <c r="R12" s="48" t="n">
        <f aca="false">SUM(R13,R16)</f>
        <v>4906011</v>
      </c>
      <c r="S12" s="48" t="n">
        <f aca="false">SUM(S13,S16)</f>
        <v>4906011</v>
      </c>
      <c r="T12" s="48" t="n">
        <f aca="false">SUM(T13,T16)</f>
        <v>4906011</v>
      </c>
      <c r="U12" s="48" t="n">
        <f aca="false">SUM(U13,U16)</f>
        <v>4906010</v>
      </c>
      <c r="V12" s="48" t="n">
        <f aca="false">SUM(V13,V16)</f>
        <v>4906010</v>
      </c>
      <c r="W12" s="48" t="n">
        <f aca="false">SUM(W13,W16)</f>
        <v>4906010</v>
      </c>
      <c r="X12" s="48" t="n">
        <f aca="false">SUM(X13,X16)</f>
        <v>4906010</v>
      </c>
      <c r="Y12" s="49" t="s">
        <v>22</v>
      </c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4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</row>
    <row r="13" s="50" customFormat="true" ht="20.25" hidden="false" customHeight="true" outlineLevel="0" collapsed="false">
      <c r="A13" s="52"/>
      <c r="B13" s="53" t="s">
        <v>23</v>
      </c>
      <c r="C13" s="54" t="s">
        <v>19</v>
      </c>
      <c r="D13" s="55" t="s">
        <v>14</v>
      </c>
      <c r="E13" s="55" t="s">
        <v>14</v>
      </c>
      <c r="F13" s="55" t="s">
        <v>14</v>
      </c>
      <c r="G13" s="55" t="s">
        <v>14</v>
      </c>
      <c r="H13" s="55" t="s">
        <v>14</v>
      </c>
      <c r="I13" s="55" t="s">
        <v>14</v>
      </c>
      <c r="J13" s="31" t="n">
        <f aca="false">SUM(J14:J15)</f>
        <v>20766245</v>
      </c>
      <c r="K13" s="31" t="n">
        <f aca="false">SUM(K14:K15)</f>
        <v>9405187</v>
      </c>
      <c r="L13" s="31" t="n">
        <f aca="false">SUM(L14:L15)</f>
        <v>2796197</v>
      </c>
      <c r="M13" s="31" t="n">
        <f aca="false">SUM(M14:M15)</f>
        <v>561938</v>
      </c>
      <c r="N13" s="31" t="n">
        <f aca="false">SUM(N14:N15)</f>
        <v>0</v>
      </c>
      <c r="O13" s="31" t="n">
        <f aca="false">SUM(O14:O15)</f>
        <v>0</v>
      </c>
      <c r="P13" s="31" t="n">
        <f aca="false">SUM(P14:P15)</f>
        <v>0</v>
      </c>
      <c r="Q13" s="31" t="n">
        <f aca="false">SUM(Q14:Q15)</f>
        <v>0</v>
      </c>
      <c r="R13" s="31" t="n">
        <f aca="false">SUM(R14:R15)</f>
        <v>0</v>
      </c>
      <c r="S13" s="31" t="n">
        <f aca="false">SUM(S14:S15)</f>
        <v>0</v>
      </c>
      <c r="T13" s="31" t="n">
        <f aca="false">SUM(T14:T15)</f>
        <v>0</v>
      </c>
      <c r="U13" s="31" t="n">
        <f aca="false">SUM(U14:U15)</f>
        <v>0</v>
      </c>
      <c r="V13" s="31" t="n">
        <f aca="false">SUM(V14:V15)</f>
        <v>0</v>
      </c>
      <c r="W13" s="31" t="n">
        <f aca="false">SUM(W14:W15)</f>
        <v>0</v>
      </c>
      <c r="X13" s="31" t="n">
        <f aca="false">SUM(X14:X15)</f>
        <v>0</v>
      </c>
      <c r="Y13" s="31" t="n">
        <f aca="false">SUM(J13:X13)</f>
        <v>33529567</v>
      </c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3"/>
    </row>
    <row r="14" s="34" customFormat="true" ht="20.25" hidden="false" customHeight="true" outlineLevel="0" collapsed="false">
      <c r="A14" s="52"/>
      <c r="B14" s="53"/>
      <c r="C14" s="56" t="s">
        <v>24</v>
      </c>
      <c r="D14" s="55" t="s">
        <v>14</v>
      </c>
      <c r="E14" s="55" t="s">
        <v>14</v>
      </c>
      <c r="F14" s="55" t="s">
        <v>14</v>
      </c>
      <c r="G14" s="55" t="s">
        <v>14</v>
      </c>
      <c r="H14" s="55" t="s">
        <v>14</v>
      </c>
      <c r="I14" s="55" t="s">
        <v>14</v>
      </c>
      <c r="J14" s="57" t="n">
        <f aca="false">SUM(J185,J285,J297,J309)</f>
        <v>2965056</v>
      </c>
      <c r="K14" s="57" t="n">
        <f aca="false">SUM(K185,K285,K297,K309)</f>
        <v>1403192</v>
      </c>
      <c r="L14" s="57" t="n">
        <f aca="false">SUM(L185,L285,L297,L309)</f>
        <v>399319</v>
      </c>
      <c r="M14" s="57" t="n">
        <f aca="false">SUM(M185,M285,M297,M309)</f>
        <v>84289</v>
      </c>
      <c r="N14" s="57" t="n">
        <f aca="false">SUM(N185,N285,N297,N309)</f>
        <v>0</v>
      </c>
      <c r="O14" s="57" t="n">
        <f aca="false">SUM(O185,O285,O297,O309)</f>
        <v>0</v>
      </c>
      <c r="P14" s="57" t="n">
        <f aca="false">SUM(P185,P285,P297,P309)</f>
        <v>0</v>
      </c>
      <c r="Q14" s="57" t="n">
        <f aca="false">SUM(Q185,Q285,Q297,Q309)</f>
        <v>0</v>
      </c>
      <c r="R14" s="57" t="n">
        <f aca="false">SUM(R185,R285,R297,R309)</f>
        <v>0</v>
      </c>
      <c r="S14" s="57" t="n">
        <f aca="false">SUM(S185,S285,S297,S309)</f>
        <v>0</v>
      </c>
      <c r="T14" s="57" t="n">
        <f aca="false">SUM(T185,T285,T297,T309)</f>
        <v>0</v>
      </c>
      <c r="U14" s="57" t="n">
        <f aca="false">SUM(U185,U285,U297,U309)</f>
        <v>0</v>
      </c>
      <c r="V14" s="57" t="n">
        <f aca="false">SUM(V185,V285,V297,V309)</f>
        <v>0</v>
      </c>
      <c r="W14" s="57" t="n">
        <f aca="false">SUM(W185,W285,W297,W309)</f>
        <v>0</v>
      </c>
      <c r="X14" s="57" t="n">
        <f aca="false">SUM(X185,X285,X297,X309)</f>
        <v>0</v>
      </c>
      <c r="Y14" s="57" t="n">
        <f aca="false">SUM(J14:X14)</f>
        <v>4851856</v>
      </c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3"/>
    </row>
    <row r="15" s="34" customFormat="true" ht="20.25" hidden="false" customHeight="true" outlineLevel="0" collapsed="false">
      <c r="A15" s="52"/>
      <c r="B15" s="53"/>
      <c r="C15" s="58" t="s">
        <v>25</v>
      </c>
      <c r="D15" s="55" t="s">
        <v>14</v>
      </c>
      <c r="E15" s="55" t="s">
        <v>14</v>
      </c>
      <c r="F15" s="55" t="s">
        <v>14</v>
      </c>
      <c r="G15" s="55" t="s">
        <v>14</v>
      </c>
      <c r="H15" s="55" t="s">
        <v>14</v>
      </c>
      <c r="I15" s="55" t="s">
        <v>14</v>
      </c>
      <c r="J15" s="57" t="n">
        <f aca="false">SUM(J186,J286,J298,J310)</f>
        <v>17801189</v>
      </c>
      <c r="K15" s="57" t="n">
        <f aca="false">SUM(K186,K286,K298,K310)</f>
        <v>8001995</v>
      </c>
      <c r="L15" s="57" t="n">
        <f aca="false">SUM(L186,L286,L298,L310)</f>
        <v>2396878</v>
      </c>
      <c r="M15" s="57" t="n">
        <f aca="false">SUM(M186,M286,M298,M310)</f>
        <v>477649</v>
      </c>
      <c r="N15" s="57" t="n">
        <f aca="false">SUM(N186,N286,N298,N310)</f>
        <v>0</v>
      </c>
      <c r="O15" s="57" t="n">
        <f aca="false">SUM(O186,O286,O298,O310)</f>
        <v>0</v>
      </c>
      <c r="P15" s="57" t="n">
        <f aca="false">SUM(P186,P286,P298,P310)</f>
        <v>0</v>
      </c>
      <c r="Q15" s="57" t="n">
        <f aca="false">SUM(Q186,Q286,Q298,Q310)</f>
        <v>0</v>
      </c>
      <c r="R15" s="57" t="n">
        <f aca="false">SUM(R186,R286,R298,R310)</f>
        <v>0</v>
      </c>
      <c r="S15" s="57" t="n">
        <f aca="false">SUM(S186,S286,S298,S310)</f>
        <v>0</v>
      </c>
      <c r="T15" s="57" t="n">
        <f aca="false">SUM(T186,T286,T298,T310)</f>
        <v>0</v>
      </c>
      <c r="U15" s="57" t="n">
        <f aca="false">SUM(U186,U286,U298,U310)</f>
        <v>0</v>
      </c>
      <c r="V15" s="57" t="n">
        <f aca="false">SUM(V186,V286,V298,V310)</f>
        <v>0</v>
      </c>
      <c r="W15" s="57" t="n">
        <f aca="false">SUM(W186,W286,W298,W310)</f>
        <v>0</v>
      </c>
      <c r="X15" s="57" t="n">
        <f aca="false">SUM(X186,X286,X298,X310)</f>
        <v>0</v>
      </c>
      <c r="Y15" s="57" t="n">
        <f aca="false">SUM(J15:X15)</f>
        <v>28677711</v>
      </c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3"/>
    </row>
    <row r="16" s="34" customFormat="true" ht="20.25" hidden="false" customHeight="true" outlineLevel="0" collapsed="false">
      <c r="A16" s="52"/>
      <c r="B16" s="54" t="s">
        <v>26</v>
      </c>
      <c r="C16" s="54" t="s">
        <v>19</v>
      </c>
      <c r="D16" s="55" t="s">
        <v>14</v>
      </c>
      <c r="E16" s="55" t="s">
        <v>14</v>
      </c>
      <c r="F16" s="55" t="s">
        <v>14</v>
      </c>
      <c r="G16" s="55" t="s">
        <v>14</v>
      </c>
      <c r="H16" s="55" t="s">
        <v>14</v>
      </c>
      <c r="I16" s="55" t="s">
        <v>14</v>
      </c>
      <c r="J16" s="31" t="n">
        <f aca="false">SUM(J17:J19)</f>
        <v>485346079</v>
      </c>
      <c r="K16" s="31" t="n">
        <f aca="false">SUM(K17:K19)</f>
        <v>509232113</v>
      </c>
      <c r="L16" s="31" t="n">
        <f aca="false">SUM(L17:L19)</f>
        <v>84297885</v>
      </c>
      <c r="M16" s="31" t="n">
        <f aca="false">SUM(M17:M19)</f>
        <v>211591570</v>
      </c>
      <c r="N16" s="31" t="n">
        <f aca="false">SUM(N17:N19)</f>
        <v>5151359</v>
      </c>
      <c r="O16" s="31" t="n">
        <f aca="false">SUM(O17:O19)</f>
        <v>4906011</v>
      </c>
      <c r="P16" s="31" t="n">
        <f aca="false">SUM(P17:P19)</f>
        <v>4906011</v>
      </c>
      <c r="Q16" s="31" t="n">
        <f aca="false">SUM(Q17:Q19)</f>
        <v>4906011</v>
      </c>
      <c r="R16" s="31" t="n">
        <f aca="false">SUM(R17:R19)</f>
        <v>4906011</v>
      </c>
      <c r="S16" s="31" t="n">
        <f aca="false">SUM(S17:S19)</f>
        <v>4906011</v>
      </c>
      <c r="T16" s="31" t="n">
        <f aca="false">SUM(T17:T19)</f>
        <v>4906011</v>
      </c>
      <c r="U16" s="31" t="n">
        <f aca="false">SUM(U17:U19)</f>
        <v>4906010</v>
      </c>
      <c r="V16" s="31" t="n">
        <f aca="false">SUM(V17:V19)</f>
        <v>4906010</v>
      </c>
      <c r="W16" s="31" t="n">
        <f aca="false">SUM(W17:W19)</f>
        <v>4906010</v>
      </c>
      <c r="X16" s="31" t="n">
        <f aca="false">SUM(X17:X19)</f>
        <v>4906010</v>
      </c>
      <c r="Y16" s="31" t="n">
        <f aca="false">SUM(Y17,Y18,Y19)</f>
        <v>1344679112</v>
      </c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3"/>
    </row>
    <row r="17" s="34" customFormat="true" ht="20.25" hidden="false" customHeight="true" outlineLevel="0" collapsed="false">
      <c r="A17" s="52"/>
      <c r="B17" s="54"/>
      <c r="C17" s="56" t="s">
        <v>24</v>
      </c>
      <c r="D17" s="55" t="s">
        <v>14</v>
      </c>
      <c r="E17" s="55" t="s">
        <v>14</v>
      </c>
      <c r="F17" s="55" t="s">
        <v>14</v>
      </c>
      <c r="G17" s="55" t="s">
        <v>14</v>
      </c>
      <c r="H17" s="55" t="s">
        <v>14</v>
      </c>
      <c r="I17" s="55" t="s">
        <v>14</v>
      </c>
      <c r="J17" s="57" t="n">
        <f aca="false">SUM(J23,J123,J306,J188)</f>
        <v>129518542</v>
      </c>
      <c r="K17" s="57" t="n">
        <f aca="false">SUM(K23,K123,K306,K188)</f>
        <v>166429621</v>
      </c>
      <c r="L17" s="57" t="n">
        <f aca="false">SUM(L23,L123,L306,L188)</f>
        <v>23907783</v>
      </c>
      <c r="M17" s="57" t="n">
        <f aca="false">SUM(M23,M123,M306,M188)</f>
        <v>58329135</v>
      </c>
      <c r="N17" s="57" t="n">
        <f aca="false">SUM(N23,N123,N306,N188)</f>
        <v>0</v>
      </c>
      <c r="O17" s="57" t="n">
        <f aca="false">SUM(O23,O123,O306,O188)</f>
        <v>0</v>
      </c>
      <c r="P17" s="57" t="n">
        <f aca="false">SUM(P23,P123,P306,P188)</f>
        <v>0</v>
      </c>
      <c r="Q17" s="57" t="n">
        <f aca="false">SUM(Q23,Q123,Q306,Q188)</f>
        <v>0</v>
      </c>
      <c r="R17" s="57" t="n">
        <f aca="false">SUM(R23,R123,R306,R188)</f>
        <v>0</v>
      </c>
      <c r="S17" s="57" t="n">
        <f aca="false">SUM(S23,S123,S306,S188)</f>
        <v>0</v>
      </c>
      <c r="T17" s="57" t="n">
        <f aca="false">SUM(T23,T123,T306,T188)</f>
        <v>0</v>
      </c>
      <c r="U17" s="57" t="n">
        <f aca="false">SUM(U23,U123,U306,U188)</f>
        <v>0</v>
      </c>
      <c r="V17" s="57" t="n">
        <f aca="false">SUM(V23,V123,V306,V188)</f>
        <v>0</v>
      </c>
      <c r="W17" s="57" t="n">
        <f aca="false">SUM(W23,W123,W306,W188)</f>
        <v>0</v>
      </c>
      <c r="X17" s="57" t="n">
        <f aca="false">SUM(X23,X123,X306,X188)</f>
        <v>0</v>
      </c>
      <c r="Y17" s="59" t="n">
        <f aca="false">SUM(J17:X17)</f>
        <v>378185081</v>
      </c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3"/>
    </row>
    <row r="18" s="34" customFormat="true" ht="20.25" hidden="false" customHeight="true" outlineLevel="0" collapsed="false">
      <c r="A18" s="52"/>
      <c r="B18" s="54"/>
      <c r="C18" s="58" t="s">
        <v>25</v>
      </c>
      <c r="D18" s="55" t="s">
        <v>14</v>
      </c>
      <c r="E18" s="55" t="s">
        <v>14</v>
      </c>
      <c r="F18" s="55" t="s">
        <v>14</v>
      </c>
      <c r="G18" s="55" t="s">
        <v>14</v>
      </c>
      <c r="H18" s="55" t="s">
        <v>14</v>
      </c>
      <c r="I18" s="55" t="s">
        <v>14</v>
      </c>
      <c r="J18" s="57" t="n">
        <f aca="false">SUM(J24,J124,J307,J189)</f>
        <v>331429989</v>
      </c>
      <c r="K18" s="57" t="n">
        <f aca="false">SUM(K24,K124,K307,K189)</f>
        <v>316134496</v>
      </c>
      <c r="L18" s="57" t="n">
        <f aca="false">SUM(L24,L124,L307,L189)</f>
        <v>52261991</v>
      </c>
      <c r="M18" s="57" t="n">
        <f aca="false">SUM(M24,M124,M307,M189)</f>
        <v>139752749</v>
      </c>
      <c r="N18" s="57" t="n">
        <f aca="false">SUM(N24,N124,N307,N189)</f>
        <v>0</v>
      </c>
      <c r="O18" s="57" t="n">
        <f aca="false">SUM(O24,O124,O307,O189)</f>
        <v>0</v>
      </c>
      <c r="P18" s="57" t="n">
        <f aca="false">SUM(P24,P124,P307,P189)</f>
        <v>0</v>
      </c>
      <c r="Q18" s="57" t="n">
        <f aca="false">SUM(Q24,Q124,Q307,Q189)</f>
        <v>0</v>
      </c>
      <c r="R18" s="57" t="n">
        <f aca="false">SUM(R24,R124,R307,R189)</f>
        <v>0</v>
      </c>
      <c r="S18" s="57" t="n">
        <f aca="false">SUM(S24,S124,S307,S189)</f>
        <v>0</v>
      </c>
      <c r="T18" s="57" t="n">
        <f aca="false">SUM(T24,T124,T307,T189)</f>
        <v>0</v>
      </c>
      <c r="U18" s="57" t="n">
        <f aca="false">SUM(U24,U124,U307,U189)</f>
        <v>0</v>
      </c>
      <c r="V18" s="57" t="n">
        <f aca="false">SUM(V24,V124,V307,V189)</f>
        <v>0</v>
      </c>
      <c r="W18" s="57" t="n">
        <f aca="false">SUM(W24,W124,W307,W189)</f>
        <v>0</v>
      </c>
      <c r="X18" s="57" t="n">
        <f aca="false">SUM(X24,X124,X307,X189)</f>
        <v>0</v>
      </c>
      <c r="Y18" s="59" t="n">
        <f aca="false">SUM(J18:X18)</f>
        <v>839579225</v>
      </c>
      <c r="Z18" s="32" t="n">
        <f aca="false">Z19-Z20</f>
        <v>-773398</v>
      </c>
      <c r="AA18" s="32" t="n">
        <f aca="false">AA19-AA20</f>
        <v>373398</v>
      </c>
      <c r="AB18" s="32" t="n">
        <f aca="false">AB19-AB20</f>
        <v>-384000</v>
      </c>
      <c r="AC18" s="32" t="n">
        <f aca="false">AC19-AC20</f>
        <v>1384000</v>
      </c>
      <c r="AD18" s="32" t="n">
        <f aca="false">AD19-AD20</f>
        <v>1384000</v>
      </c>
      <c r="AE18" s="32" t="n">
        <f aca="false">AE19-AE20</f>
        <v>1384000</v>
      </c>
      <c r="AF18" s="32" t="n">
        <f aca="false">AF19-AF20</f>
        <v>1384000</v>
      </c>
      <c r="AG18" s="32" t="n">
        <f aca="false">AG19-AG20</f>
        <v>1384000</v>
      </c>
      <c r="AH18" s="32" t="n">
        <f aca="false">AH19-AH20</f>
        <v>1384000</v>
      </c>
      <c r="AI18" s="32" t="n">
        <f aca="false">AI19-AI20</f>
        <v>1384000</v>
      </c>
      <c r="AJ18" s="32" t="n">
        <f aca="false">AJ19-AJ20</f>
        <v>1384000</v>
      </c>
      <c r="AK18" s="32" t="n">
        <f aca="false">AK19-AK20</f>
        <v>1384000</v>
      </c>
      <c r="AL18" s="32" t="n">
        <f aca="false">AL19-AL20</f>
        <v>1384000</v>
      </c>
      <c r="AM18" s="32" t="n">
        <f aca="false">AM19-AM20</f>
        <v>1384000</v>
      </c>
      <c r="AN18" s="32" t="n">
        <f aca="false">AN19-AN20</f>
        <v>1384000</v>
      </c>
      <c r="AO18" s="32" t="e">
        <f aca="false">AO19-AO20</f>
        <v>#VALUE!</v>
      </c>
      <c r="AP18" s="32"/>
      <c r="AQ18" s="32"/>
      <c r="AR18" s="33"/>
    </row>
    <row r="19" s="34" customFormat="true" ht="20.25" hidden="false" customHeight="true" outlineLevel="0" collapsed="false">
      <c r="A19" s="52"/>
      <c r="B19" s="54"/>
      <c r="C19" s="56" t="s">
        <v>27</v>
      </c>
      <c r="D19" s="55" t="s">
        <v>14</v>
      </c>
      <c r="E19" s="55" t="s">
        <v>14</v>
      </c>
      <c r="F19" s="55" t="s">
        <v>14</v>
      </c>
      <c r="G19" s="55" t="s">
        <v>14</v>
      </c>
      <c r="H19" s="55" t="s">
        <v>14</v>
      </c>
      <c r="I19" s="55" t="s">
        <v>14</v>
      </c>
      <c r="J19" s="57" t="n">
        <f aca="false">SUM(J25,J125)</f>
        <v>24397548</v>
      </c>
      <c r="K19" s="57" t="n">
        <f aca="false">SUM(K25,K125)</f>
        <v>26667996</v>
      </c>
      <c r="L19" s="57" t="n">
        <f aca="false">SUM(L25,L125)</f>
        <v>8128111</v>
      </c>
      <c r="M19" s="57" t="n">
        <f aca="false">SUM(M25,M125)</f>
        <v>13509686</v>
      </c>
      <c r="N19" s="57" t="n">
        <f aca="false">SUM(N25,N125)</f>
        <v>5151359</v>
      </c>
      <c r="O19" s="57" t="n">
        <f aca="false">SUM(O25,O125)</f>
        <v>4906011</v>
      </c>
      <c r="P19" s="57" t="n">
        <f aca="false">SUM(P25,P125)</f>
        <v>4906011</v>
      </c>
      <c r="Q19" s="57" t="n">
        <f aca="false">SUM(Q25,Q125)</f>
        <v>4906011</v>
      </c>
      <c r="R19" s="57" t="n">
        <f aca="false">SUM(R25,R125)</f>
        <v>4906011</v>
      </c>
      <c r="S19" s="57" t="n">
        <f aca="false">SUM(S25,S125)</f>
        <v>4906011</v>
      </c>
      <c r="T19" s="57" t="n">
        <f aca="false">SUM(T25,T125)</f>
        <v>4906011</v>
      </c>
      <c r="U19" s="57" t="n">
        <f aca="false">SUM(U25,U125)</f>
        <v>4906010</v>
      </c>
      <c r="V19" s="57" t="n">
        <f aca="false">SUM(V25,V125)</f>
        <v>4906010</v>
      </c>
      <c r="W19" s="57" t="n">
        <f aca="false">SUM(W25,W125)</f>
        <v>4906010</v>
      </c>
      <c r="X19" s="57" t="n">
        <f aca="false">SUM(X25,X125)</f>
        <v>4906010</v>
      </c>
      <c r="Y19" s="59" t="n">
        <f aca="false">SUM(J19:X19)</f>
        <v>126914806</v>
      </c>
      <c r="Z19" s="32" t="n">
        <v>45036467</v>
      </c>
      <c r="AA19" s="32" t="n">
        <v>7422356</v>
      </c>
      <c r="AB19" s="32" t="n">
        <v>400000</v>
      </c>
      <c r="AC19" s="32" t="n">
        <v>1384000</v>
      </c>
      <c r="AD19" s="32" t="n">
        <v>1384000</v>
      </c>
      <c r="AE19" s="32" t="n">
        <v>1384000</v>
      </c>
      <c r="AF19" s="32" t="n">
        <v>1384000</v>
      </c>
      <c r="AG19" s="32" t="n">
        <v>1384000</v>
      </c>
      <c r="AH19" s="32" t="n">
        <v>1384000</v>
      </c>
      <c r="AI19" s="32" t="n">
        <v>1384000</v>
      </c>
      <c r="AJ19" s="32" t="n">
        <v>1384000</v>
      </c>
      <c r="AK19" s="32" t="n">
        <v>1384000</v>
      </c>
      <c r="AL19" s="32" t="n">
        <v>1384000</v>
      </c>
      <c r="AM19" s="32" t="n">
        <v>1384000</v>
      </c>
      <c r="AN19" s="32" t="n">
        <v>1384000</v>
      </c>
      <c r="AO19" s="32" t="n">
        <v>1384000</v>
      </c>
      <c r="AP19" s="32"/>
      <c r="AQ19" s="32"/>
      <c r="AR19" s="33"/>
    </row>
    <row r="20" s="34" customFormat="true" ht="21" hidden="false" customHeight="true" outlineLevel="0" collapsed="false">
      <c r="A20" s="52"/>
      <c r="B20" s="60" t="s">
        <v>12</v>
      </c>
      <c r="C20" s="60"/>
      <c r="D20" s="55" t="s">
        <v>14</v>
      </c>
      <c r="E20" s="55" t="s">
        <v>14</v>
      </c>
      <c r="F20" s="55" t="s">
        <v>14</v>
      </c>
      <c r="G20" s="55" t="s">
        <v>14</v>
      </c>
      <c r="H20" s="55" t="s">
        <v>14</v>
      </c>
      <c r="I20" s="55" t="s">
        <v>14</v>
      </c>
      <c r="J20" s="61" t="n">
        <f aca="false">SUM(J26,J126)</f>
        <v>45809865</v>
      </c>
      <c r="K20" s="61" t="n">
        <f aca="false">SUM(K26,K126)</f>
        <v>6648958</v>
      </c>
      <c r="L20" s="61" t="n">
        <f aca="false">SUM(L26,L126)</f>
        <v>0</v>
      </c>
      <c r="M20" s="61" t="n">
        <f aca="false">SUM(M26,M126)</f>
        <v>0</v>
      </c>
      <c r="N20" s="61" t="n">
        <f aca="false">SUM(N26,N126)</f>
        <v>0</v>
      </c>
      <c r="O20" s="61" t="n">
        <f aca="false">SUM(O26,O126)</f>
        <v>0</v>
      </c>
      <c r="P20" s="61" t="n">
        <f aca="false">SUM(P26,P126)</f>
        <v>0</v>
      </c>
      <c r="Q20" s="61" t="n">
        <f aca="false">SUM(Q26,Q126)</f>
        <v>0</v>
      </c>
      <c r="R20" s="61" t="n">
        <f aca="false">SUM(R26,R126)</f>
        <v>0</v>
      </c>
      <c r="S20" s="61" t="n">
        <f aca="false">SUM(S26,S126)</f>
        <v>0</v>
      </c>
      <c r="T20" s="61" t="n">
        <f aca="false">SUM(T26,T126)</f>
        <v>0</v>
      </c>
      <c r="U20" s="61" t="n">
        <f aca="false">SUM(U26,U126)</f>
        <v>0</v>
      </c>
      <c r="V20" s="61" t="n">
        <f aca="false">SUM(V26,V126)</f>
        <v>0</v>
      </c>
      <c r="W20" s="61" t="n">
        <f aca="false">SUM(W26,W126)</f>
        <v>0</v>
      </c>
      <c r="X20" s="61" t="n">
        <f aca="false">SUM(X26,X126)</f>
        <v>0</v>
      </c>
      <c r="Y20" s="62" t="s">
        <v>14</v>
      </c>
      <c r="Z20" s="32" t="n">
        <f aca="false">J20+J409+J468+J480</f>
        <v>45809865</v>
      </c>
      <c r="AA20" s="32" t="n">
        <f aca="false">K20+K409+K468+K480</f>
        <v>7048958</v>
      </c>
      <c r="AB20" s="32" t="n">
        <f aca="false">L20+L409+L468+L480</f>
        <v>784000</v>
      </c>
      <c r="AC20" s="32" t="n">
        <f aca="false">M20+M409+M468+M480</f>
        <v>0</v>
      </c>
      <c r="AD20" s="32" t="n">
        <f aca="false">N20+N409+N468+N480</f>
        <v>0</v>
      </c>
      <c r="AE20" s="32" t="n">
        <f aca="false">O20+O409+O468+O480</f>
        <v>0</v>
      </c>
      <c r="AF20" s="32" t="n">
        <f aca="false">P20+P409+P468+P480</f>
        <v>0</v>
      </c>
      <c r="AG20" s="32" t="n">
        <f aca="false">Q20+Q409+Q468+Q480</f>
        <v>0</v>
      </c>
      <c r="AH20" s="32" t="n">
        <f aca="false">R20+R409+R468+R480</f>
        <v>0</v>
      </c>
      <c r="AI20" s="32" t="n">
        <f aca="false">S20+S409+S468+S480</f>
        <v>0</v>
      </c>
      <c r="AJ20" s="32" t="n">
        <f aca="false">T20+T409+T468+T480</f>
        <v>0</v>
      </c>
      <c r="AK20" s="32" t="n">
        <f aca="false">U20+U409+U468+U480</f>
        <v>0</v>
      </c>
      <c r="AL20" s="32" t="n">
        <f aca="false">V20+V409+V468+V480</f>
        <v>0</v>
      </c>
      <c r="AM20" s="32" t="n">
        <f aca="false">W20+W409+W468+W480</f>
        <v>0</v>
      </c>
      <c r="AN20" s="32" t="n">
        <f aca="false">X20+X409+X468+X480</f>
        <v>0</v>
      </c>
      <c r="AO20" s="32" t="e">
        <f aca="false">Y20+Y409+Y468+Y480</f>
        <v>#VALUE!</v>
      </c>
      <c r="AP20" s="32"/>
      <c r="AQ20" s="32"/>
      <c r="AR20" s="32"/>
      <c r="AS20" s="32"/>
      <c r="AT20" s="32"/>
      <c r="AU20" s="32"/>
      <c r="AV20" s="32"/>
    </row>
    <row r="21" s="44" customFormat="true" ht="14.25" hidden="false" customHeight="true" outlineLevel="0" collapsed="false">
      <c r="A21" s="63"/>
      <c r="B21" s="64" t="s">
        <v>28</v>
      </c>
      <c r="C21" s="6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</row>
    <row r="22" s="70" customFormat="true" ht="32.1" hidden="false" customHeight="true" outlineLevel="0" collapsed="false">
      <c r="A22" s="65" t="s">
        <v>29</v>
      </c>
      <c r="B22" s="66" t="s">
        <v>30</v>
      </c>
      <c r="C22" s="66" t="s">
        <v>31</v>
      </c>
      <c r="D22" s="67" t="s">
        <v>14</v>
      </c>
      <c r="E22" s="67" t="s">
        <v>14</v>
      </c>
      <c r="F22" s="67" t="s">
        <v>14</v>
      </c>
      <c r="G22" s="67" t="s">
        <v>14</v>
      </c>
      <c r="H22" s="67" t="s">
        <v>14</v>
      </c>
      <c r="I22" s="68" t="n">
        <f aca="false">SUM(I27,I31,I35,I39,I43,I54,I65,I75,I79,I89,I108,I118)</f>
        <v>236130687</v>
      </c>
      <c r="J22" s="68" t="n">
        <f aca="false">SUM(J23:J26)</f>
        <v>98565540</v>
      </c>
      <c r="K22" s="68" t="n">
        <f aca="false">SUM(K23:K26)</f>
        <v>57654674</v>
      </c>
      <c r="L22" s="68" t="n">
        <f aca="false">SUM(L23:L26)</f>
        <v>2593427</v>
      </c>
      <c r="M22" s="68" t="n">
        <f aca="false">SUM(M23:M26)</f>
        <v>1000000</v>
      </c>
      <c r="N22" s="68" t="n">
        <f aca="false">SUM(N23:N26)</f>
        <v>0</v>
      </c>
      <c r="O22" s="68" t="n">
        <f aca="false">SUM(O23:O26)</f>
        <v>0</v>
      </c>
      <c r="P22" s="68" t="n">
        <f aca="false">SUM(P23:P26)</f>
        <v>0</v>
      </c>
      <c r="Q22" s="68" t="n">
        <f aca="false">SUM(Q23:Q26)</f>
        <v>0</v>
      </c>
      <c r="R22" s="68" t="n">
        <f aca="false">SUM(R23:R26)</f>
        <v>0</v>
      </c>
      <c r="S22" s="68" t="n">
        <f aca="false">SUM(S23:S26)</f>
        <v>0</v>
      </c>
      <c r="T22" s="68" t="n">
        <f aca="false">SUM(T23:T26)</f>
        <v>0</v>
      </c>
      <c r="U22" s="68" t="n">
        <f aca="false">SUM(U23:U26)</f>
        <v>0</v>
      </c>
      <c r="V22" s="68" t="n">
        <f aca="false">SUM(V23:V26)</f>
        <v>0</v>
      </c>
      <c r="W22" s="68" t="n">
        <f aca="false">SUM(W23:W26)</f>
        <v>0</v>
      </c>
      <c r="X22" s="68" t="n">
        <f aca="false">SUM(X23:X26)</f>
        <v>0</v>
      </c>
      <c r="Y22" s="68" t="n">
        <f aca="false">SUM(Y23,Y24,Y25)</f>
        <v>159813641</v>
      </c>
      <c r="Z22" s="32" t="b">
        <f aca="false">EXACT(Z20,'[3]WPF_URM..11_17.11_tj. II-III'!J20)</f>
        <v>0</v>
      </c>
      <c r="AA22" s="32" t="b">
        <f aca="false">EXACT(AA20,'[3]WPF_URM..11_17.11_tj. II-III'!K20)</f>
        <v>0</v>
      </c>
      <c r="AB22" s="32" t="b">
        <f aca="false">EXACT(AB20,'[3]WPF_URM..11_17.11_tj. II-III'!L20)</f>
        <v>0</v>
      </c>
      <c r="AC22" s="32" t="b">
        <f aca="false">EXACT(AC20,'[3]WPF_URM..11_17.11_tj. II-III'!M20)</f>
        <v>0</v>
      </c>
      <c r="AD22" s="32" t="b">
        <f aca="false">EXACT(AD20,'[3]WPF_URM..11_17.11_tj. II-III'!N20)</f>
        <v>1</v>
      </c>
      <c r="AE22" s="32" t="b">
        <f aca="false">EXACT(AE20,'[3]WPF_URM..11_17.11_tj. II-III'!O20)</f>
        <v>1</v>
      </c>
      <c r="AF22" s="32" t="b">
        <f aca="false">EXACT(AF20,'[3]WPF_URM..11_17.11_tj. II-III'!P20)</f>
        <v>1</v>
      </c>
      <c r="AG22" s="32" t="b">
        <f aca="false">EXACT(AG20,'[3]WPF_URM..11_17.11_tj. II-III'!Q20)</f>
        <v>1</v>
      </c>
      <c r="AH22" s="32" t="b">
        <f aca="false">EXACT(AH20,'[3]WPF_URM..11_17.11_tj. II-III'!R20)</f>
        <v>1</v>
      </c>
      <c r="AI22" s="32" t="b">
        <f aca="false">EXACT(AI20,'[3]WPF_URM..11_17.11_tj. II-III'!S20)</f>
        <v>1</v>
      </c>
      <c r="AJ22" s="32" t="b">
        <f aca="false">EXACT(AJ20,'[3]WPF_URM..11_17.11_tj. II-III'!T20)</f>
        <v>1</v>
      </c>
      <c r="AK22" s="32" t="b">
        <f aca="false">EXACT(AK20,'[3]WPF_URM..11_17.11_tj. II-III'!U20)</f>
        <v>1</v>
      </c>
      <c r="AL22" s="32" t="b">
        <f aca="false">EXACT(AL20,'[3]WPF_URM..11_17.11_tj. II-III'!V20)</f>
        <v>1</v>
      </c>
      <c r="AM22" s="32" t="b">
        <f aca="false">EXACT(AM20,'[3]WPF_URM..11_17.11_tj. II-III'!W20)</f>
        <v>1</v>
      </c>
      <c r="AN22" s="32" t="b">
        <f aca="false">EXACT(AN20,'[3]WPF_URM..11_17.11_tj. II-III'!X20)</f>
        <v>1</v>
      </c>
      <c r="AO22" s="32" t="e">
        <f aca="false">EXACT(AO20,'[3]WPF_URM..11_17.11_tj. II-III'!Y20)</f>
        <v>#VALUE!</v>
      </c>
      <c r="AP22" s="33"/>
      <c r="AQ22" s="33"/>
      <c r="AR22" s="33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</row>
    <row r="23" s="70" customFormat="true" ht="20.25" hidden="false" customHeight="true" outlineLevel="0" collapsed="false">
      <c r="A23" s="65"/>
      <c r="B23" s="66"/>
      <c r="C23" s="56" t="s">
        <v>24</v>
      </c>
      <c r="D23" s="71" t="s">
        <v>14</v>
      </c>
      <c r="E23" s="71" t="s">
        <v>14</v>
      </c>
      <c r="F23" s="71" t="s">
        <v>14</v>
      </c>
      <c r="G23" s="71" t="s">
        <v>14</v>
      </c>
      <c r="H23" s="72"/>
      <c r="I23" s="72"/>
      <c r="J23" s="73" t="n">
        <f aca="false">SUM(J28,J32,J36,J40,J44,J55,J66,J76,J80,J90,J109,J119)</f>
        <v>37410659</v>
      </c>
      <c r="K23" s="73" t="n">
        <f aca="false">SUM(K28,K32,K36,K40,K44,K55,K66,K76,K80,K90,K109,K119)</f>
        <v>19462273</v>
      </c>
      <c r="L23" s="73" t="n">
        <f aca="false">SUM(L28,L32,L36,L40,L44,L55,L66,L76,L80,L90,L109,L119)</f>
        <v>224014</v>
      </c>
      <c r="M23" s="73" t="n">
        <f aca="false">SUM(M28,M32,M36,M40,M44,M55,M66,M76,M80,M90,M109,M119)</f>
        <v>0</v>
      </c>
      <c r="N23" s="73" t="n">
        <f aca="false">SUM(N28,N32,N36,N40,N44,N55,N66,N76,N80,N90,N109,N119)</f>
        <v>0</v>
      </c>
      <c r="O23" s="73" t="n">
        <f aca="false">SUM(O28,O32,O36,O40,O44,O55,O66,O76,O80,O90,O109,O119)</f>
        <v>0</v>
      </c>
      <c r="P23" s="73" t="n">
        <f aca="false">SUM(P28,P32,P36,P40,P44,P55,P66,P76,P80,P90,P109,P119)</f>
        <v>0</v>
      </c>
      <c r="Q23" s="73" t="n">
        <f aca="false">SUM(Q28,Q32,Q36,Q40,Q44,Q55,Q66,Q76,Q80,Q90,Q109,Q119)</f>
        <v>0</v>
      </c>
      <c r="R23" s="73" t="n">
        <f aca="false">SUM(R28,R32,R36,R40,R44,R55,R66,R76,R80,R90,R109,R119)</f>
        <v>0</v>
      </c>
      <c r="S23" s="73" t="n">
        <f aca="false">SUM(S28,S32,S36,S40,S44,S55,S66,S76,S80,S90,S109,S119)</f>
        <v>0</v>
      </c>
      <c r="T23" s="73" t="n">
        <f aca="false">SUM(T28,T32,T36,T40,T44,T55,T66,T76,T80,T90,T109,T119)</f>
        <v>0</v>
      </c>
      <c r="U23" s="73" t="n">
        <f aca="false">SUM(U28,U32,U36,U40,U44,U55,U66,U76,U80,U90,U109,U119)</f>
        <v>0</v>
      </c>
      <c r="V23" s="73" t="n">
        <f aca="false">SUM(V28,V32,V36,V40,V44,V55,V66,V76,V80,V90,V109,V119)</f>
        <v>0</v>
      </c>
      <c r="W23" s="73" t="n">
        <f aca="false">SUM(W28,W32,W36,W40,W44,W55,W66,W76,W80,W90,W109,W119)</f>
        <v>0</v>
      </c>
      <c r="X23" s="73" t="n">
        <f aca="false">SUM(X28,X32,X36,X40,X44,X55,X66,X76,X80,X90,X109,X119)</f>
        <v>0</v>
      </c>
      <c r="Y23" s="73" t="n">
        <f aca="false">SUM(J23:X23)</f>
        <v>57096946</v>
      </c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5"/>
      <c r="AQ23" s="75"/>
      <c r="AR23" s="75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</row>
    <row r="24" s="70" customFormat="true" ht="20.25" hidden="false" customHeight="true" outlineLevel="0" collapsed="false">
      <c r="A24" s="65"/>
      <c r="B24" s="66"/>
      <c r="C24" s="58" t="s">
        <v>25</v>
      </c>
      <c r="D24" s="71" t="s">
        <v>14</v>
      </c>
      <c r="E24" s="71" t="s">
        <v>14</v>
      </c>
      <c r="F24" s="71" t="s">
        <v>14</v>
      </c>
      <c r="G24" s="71" t="s">
        <v>14</v>
      </c>
      <c r="H24" s="72"/>
      <c r="I24" s="72"/>
      <c r="J24" s="73" t="n">
        <f aca="false">SUM(J29,J33,J37,J41,J45,J56,J67,J77,J81,J91,J110,J120)</f>
        <v>48541477</v>
      </c>
      <c r="K24" s="73" t="n">
        <f aca="false">SUM(K29,K33,K37,K41,K45,K56,K67,K77,K81,K91,K110,K120)</f>
        <v>33660062</v>
      </c>
      <c r="L24" s="73" t="n">
        <f aca="false">SUM(L29,L33,L37,L41,L45,L56,L67,L77,L81,L91,L110,L120)</f>
        <v>1269413</v>
      </c>
      <c r="M24" s="73" t="n">
        <f aca="false">SUM(M29,M33,M37,M41,M45,M56,M67,M77,M81,M91,M110,M120)</f>
        <v>0</v>
      </c>
      <c r="N24" s="73" t="n">
        <f aca="false">SUM(N29,N33,N37,N41,N45,N56,N67,N77,N81,N91,N110,N120)</f>
        <v>0</v>
      </c>
      <c r="O24" s="73" t="n">
        <f aca="false">SUM(O29,O33,O37,O41,O45,O56,O67,O77,O81,O91,O110,O120)</f>
        <v>0</v>
      </c>
      <c r="P24" s="73" t="n">
        <f aca="false">SUM(P29,P33,P37,P41,P45,P56,P67,P77,P81,P91,P110,P120)</f>
        <v>0</v>
      </c>
      <c r="Q24" s="73" t="n">
        <f aca="false">SUM(Q29,Q33,Q37,Q41,Q45,Q56,Q67,Q77,Q81,Q91,Q110,Q120)</f>
        <v>0</v>
      </c>
      <c r="R24" s="73" t="n">
        <f aca="false">SUM(R29,R33,R37,R41,R45,R56,R67,R77,R81,R91,R110,R120)</f>
        <v>0</v>
      </c>
      <c r="S24" s="73" t="n">
        <f aca="false">SUM(S29,S33,S37,S41,S45,S56,S67,S77,S81,S91,S110,S120)</f>
        <v>0</v>
      </c>
      <c r="T24" s="73" t="n">
        <f aca="false">SUM(T29,T33,T37,T41,T45,T56,T67,T77,T81,T91,T110,T120)</f>
        <v>0</v>
      </c>
      <c r="U24" s="73" t="n">
        <f aca="false">SUM(U29,U33,U37,U41,U45,U56,U67,U77,U81,U91,U110,U120)</f>
        <v>0</v>
      </c>
      <c r="V24" s="73" t="n">
        <f aca="false">SUM(V29,V33,V37,V41,V45,V56,V67,V77,V81,V91,V110,V120)</f>
        <v>0</v>
      </c>
      <c r="W24" s="73" t="n">
        <f aca="false">SUM(W29,W33,W37,W41,W45,W56,W67,W77,W81,W91,W110,W120)</f>
        <v>0</v>
      </c>
      <c r="X24" s="73" t="n">
        <f aca="false">SUM(X29,X33,X37,X41,X45,X56,X67,X77,X81,X91,X110,X120)</f>
        <v>0</v>
      </c>
      <c r="Y24" s="73" t="n">
        <f aca="false">SUM(J24:X24)</f>
        <v>83470952</v>
      </c>
      <c r="Z24" s="74"/>
      <c r="AA24" s="74"/>
      <c r="AB24" s="74"/>
      <c r="AC24" s="74"/>
      <c r="AD24" s="74"/>
      <c r="AE24" s="74"/>
      <c r="AF24" s="74"/>
      <c r="AG24" s="74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</row>
    <row r="25" s="70" customFormat="true" ht="20.25" hidden="false" customHeight="true" outlineLevel="0" collapsed="false">
      <c r="A25" s="65"/>
      <c r="B25" s="66"/>
      <c r="C25" s="56" t="s">
        <v>27</v>
      </c>
      <c r="D25" s="71" t="s">
        <v>14</v>
      </c>
      <c r="E25" s="71" t="s">
        <v>14</v>
      </c>
      <c r="F25" s="71" t="s">
        <v>14</v>
      </c>
      <c r="G25" s="71" t="s">
        <v>14</v>
      </c>
      <c r="H25" s="72"/>
      <c r="I25" s="72"/>
      <c r="J25" s="73" t="n">
        <f aca="false">SUM(J30,J34,J38,J42,J46,J57,J68,J78,J82,J92,J111,J121)</f>
        <v>12613404</v>
      </c>
      <c r="K25" s="73" t="n">
        <f aca="false">SUM(K30,K34,K38,K42,K46,K57,K68,K78,K82,K92,K111,K121)</f>
        <v>4532339</v>
      </c>
      <c r="L25" s="73" t="n">
        <f aca="false">SUM(L30,L34,L38,L42,L46,L57,L68,L78,L82,L92,L111,L121)</f>
        <v>1100000</v>
      </c>
      <c r="M25" s="73" t="n">
        <f aca="false">SUM(M30,M34,M38,M42,M46,M57,M68,M78,M82,M92,M111,M121)</f>
        <v>1000000</v>
      </c>
      <c r="N25" s="73" t="n">
        <f aca="false">SUM(N30,N34,N38,N42,N46,N57,N68,N78,N82,N92,N111,N121)</f>
        <v>0</v>
      </c>
      <c r="O25" s="73" t="n">
        <f aca="false">SUM(O30,O34,O38,O42,O46,O57,O68,O78,O82,O92,O111,O121)</f>
        <v>0</v>
      </c>
      <c r="P25" s="73" t="n">
        <f aca="false">SUM(P30,P34,P38,P42,P46,P57,P68,P78,P82,P92,P111,P121)</f>
        <v>0</v>
      </c>
      <c r="Q25" s="73" t="n">
        <f aca="false">SUM(Q30,Q34,Q38,Q42,Q46,Q57,Q68,Q78,Q82,Q92,Q111,Q121)</f>
        <v>0</v>
      </c>
      <c r="R25" s="73" t="n">
        <f aca="false">SUM(R30,R34,R38,R42,R46,R57,R68,R78,R82,R92,R111,R121)</f>
        <v>0</v>
      </c>
      <c r="S25" s="73" t="n">
        <f aca="false">SUM(S30,S34,S38,S42,S46,S57,S68,S78,S82,S92,S111,S121)</f>
        <v>0</v>
      </c>
      <c r="T25" s="73" t="n">
        <f aca="false">SUM(T30,T34,T38,T42,T46,T57,T68,T78,T82,T92,T111,T121)</f>
        <v>0</v>
      </c>
      <c r="U25" s="73" t="n">
        <f aca="false">SUM(U30,U34,U38,U42,U46,U57,U68,U78,U82,U92,U111,U121)</f>
        <v>0</v>
      </c>
      <c r="V25" s="73" t="n">
        <f aca="false">SUM(V30,V34,V38,V42,V46,V57,V68,V78,V82,V92,V111,V121)</f>
        <v>0</v>
      </c>
      <c r="W25" s="73" t="n">
        <f aca="false">SUM(W30,W34,W38,W42,W46,W57,W68,W78,W82,W92,W111,W121)</f>
        <v>0</v>
      </c>
      <c r="X25" s="73" t="n">
        <f aca="false">SUM(X30,X34,X38,X42,X46,X57,X68,X78,X82,X92,X111,X121)</f>
        <v>0</v>
      </c>
      <c r="Y25" s="73" t="n">
        <f aca="false">SUM(J25:X25)</f>
        <v>19245743</v>
      </c>
      <c r="Z25" s="74"/>
      <c r="AA25" s="74"/>
      <c r="AB25" s="74"/>
      <c r="AC25" s="74"/>
      <c r="AD25" s="74"/>
      <c r="AE25" s="74"/>
      <c r="AF25" s="74"/>
      <c r="AG25" s="74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</row>
    <row r="26" s="69" customFormat="true" ht="30" hidden="false" customHeight="true" outlineLevel="0" collapsed="false">
      <c r="A26" s="65"/>
      <c r="B26" s="66"/>
      <c r="C26" s="76" t="s">
        <v>12</v>
      </c>
      <c r="D26" s="71" t="s">
        <v>14</v>
      </c>
      <c r="E26" s="71" t="s">
        <v>14</v>
      </c>
      <c r="F26" s="71" t="s">
        <v>14</v>
      </c>
      <c r="G26" s="71" t="s">
        <v>14</v>
      </c>
      <c r="H26" s="72"/>
      <c r="I26" s="72"/>
      <c r="J26" s="73" t="n">
        <f aca="false">SUM(J47,J58)</f>
        <v>0</v>
      </c>
      <c r="K26" s="73" t="n">
        <f aca="false">SUM(K47,K58)</f>
        <v>0</v>
      </c>
      <c r="L26" s="73" t="n">
        <f aca="false">SUM(L47,L58)</f>
        <v>0</v>
      </c>
      <c r="M26" s="73" t="n">
        <f aca="false">SUM(M47,M58)</f>
        <v>0</v>
      </c>
      <c r="N26" s="73" t="n">
        <f aca="false">SUM(N47,N58)</f>
        <v>0</v>
      </c>
      <c r="O26" s="73" t="n">
        <f aca="false">SUM(O47,O58)</f>
        <v>0</v>
      </c>
      <c r="P26" s="73" t="n">
        <f aca="false">SUM(P47,P58)</f>
        <v>0</v>
      </c>
      <c r="Q26" s="73" t="n">
        <f aca="false">SUM(Q47,Q58)</f>
        <v>0</v>
      </c>
      <c r="R26" s="73" t="n">
        <f aca="false">SUM(R47,R58)</f>
        <v>0</v>
      </c>
      <c r="S26" s="73" t="n">
        <f aca="false">SUM(S47,S58)</f>
        <v>0</v>
      </c>
      <c r="T26" s="73" t="n">
        <f aca="false">SUM(T47,T58)</f>
        <v>0</v>
      </c>
      <c r="U26" s="73" t="n">
        <f aca="false">SUM(U47,U58)</f>
        <v>0</v>
      </c>
      <c r="V26" s="73" t="n">
        <f aca="false">SUM(V47,V58)</f>
        <v>0</v>
      </c>
      <c r="W26" s="73" t="n">
        <f aca="false">SUM(W47,W58)</f>
        <v>0</v>
      </c>
      <c r="X26" s="73" t="n">
        <f aca="false">SUM(X47,X58)</f>
        <v>0</v>
      </c>
      <c r="Y26" s="72" t="s">
        <v>14</v>
      </c>
      <c r="Z26" s="74"/>
      <c r="AA26" s="74"/>
      <c r="AB26" s="74"/>
      <c r="AC26" s="74"/>
      <c r="AD26" s="74"/>
      <c r="AE26" s="74"/>
      <c r="AF26" s="74"/>
      <c r="AG26" s="74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7"/>
    </row>
    <row r="27" s="69" customFormat="true" ht="30" hidden="false" customHeight="true" outlineLevel="0" collapsed="false">
      <c r="A27" s="78" t="n">
        <v>1</v>
      </c>
      <c r="B27" s="79" t="s">
        <v>32</v>
      </c>
      <c r="C27" s="80" t="s">
        <v>33</v>
      </c>
      <c r="D27" s="81" t="s">
        <v>34</v>
      </c>
      <c r="E27" s="71" t="s">
        <v>35</v>
      </c>
      <c r="F27" s="71" t="n">
        <v>2009</v>
      </c>
      <c r="G27" s="71" t="n">
        <v>2013</v>
      </c>
      <c r="H27" s="73"/>
      <c r="I27" s="73" t="n">
        <f aca="false">16306200-7861184</f>
        <v>8445016</v>
      </c>
      <c r="J27" s="73" t="n">
        <f aca="false">SUM(J28:J30)</f>
        <v>766473</v>
      </c>
      <c r="K27" s="73" t="n">
        <f aca="false">SUM(K28:K30)</f>
        <v>4526455</v>
      </c>
      <c r="L27" s="73" t="n">
        <f aca="false">SUM(L28:L30)</f>
        <v>1850500</v>
      </c>
      <c r="M27" s="73" t="n">
        <f aca="false">SUM(M28:M30)</f>
        <v>0</v>
      </c>
      <c r="N27" s="73" t="n">
        <f aca="false">SUM(N28:N30)</f>
        <v>0</v>
      </c>
      <c r="O27" s="73" t="n">
        <f aca="false">SUM(O28:O30)</f>
        <v>0</v>
      </c>
      <c r="P27" s="73" t="n">
        <f aca="false">SUM(P28:P30)</f>
        <v>0</v>
      </c>
      <c r="Q27" s="73" t="n">
        <f aca="false">SUM(Q28:Q30)</f>
        <v>0</v>
      </c>
      <c r="R27" s="73" t="n">
        <f aca="false">SUM(R28:R30)</f>
        <v>0</v>
      </c>
      <c r="S27" s="73" t="n">
        <f aca="false">SUM(S28:S30)</f>
        <v>0</v>
      </c>
      <c r="T27" s="73" t="n">
        <f aca="false">SUM(T28:T30)</f>
        <v>0</v>
      </c>
      <c r="U27" s="73" t="n">
        <f aca="false">SUM(U28:U30)</f>
        <v>0</v>
      </c>
      <c r="V27" s="73" t="n">
        <f aca="false">SUM(V28:V30)</f>
        <v>0</v>
      </c>
      <c r="W27" s="73" t="n">
        <f aca="false">SUM(W28:W30)</f>
        <v>0</v>
      </c>
      <c r="X27" s="73" t="n">
        <f aca="false">SUM(X28:X30)</f>
        <v>0</v>
      </c>
      <c r="Y27" s="73" t="n">
        <f aca="false">SUM(Y28,Y29,Y30)</f>
        <v>7143428</v>
      </c>
      <c r="Z27" s="74"/>
      <c r="AA27" s="74"/>
      <c r="AB27" s="74"/>
      <c r="AC27" s="74"/>
      <c r="AD27" s="74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</row>
    <row r="28" s="69" customFormat="true" ht="15.95" hidden="false" customHeight="true" outlineLevel="0" collapsed="false">
      <c r="A28" s="78"/>
      <c r="B28" s="79" t="s">
        <v>36</v>
      </c>
      <c r="C28" s="82" t="s">
        <v>24</v>
      </c>
      <c r="D28" s="81"/>
      <c r="E28" s="71"/>
      <c r="F28" s="71"/>
      <c r="G28" s="71"/>
      <c r="H28" s="73"/>
      <c r="I28" s="73"/>
      <c r="J28" s="73" t="n">
        <f aca="false">165262-165262</f>
        <v>0</v>
      </c>
      <c r="K28" s="73" t="n">
        <f aca="false">2078440-1549472</f>
        <v>528968</v>
      </c>
      <c r="L28" s="73" t="n">
        <f aca="false">1523465-1395890</f>
        <v>127575</v>
      </c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83" t="n">
        <f aca="false">SUM(J28:X28)</f>
        <v>656543</v>
      </c>
      <c r="Z28" s="74"/>
      <c r="AA28" s="74"/>
      <c r="AB28" s="74"/>
      <c r="AC28" s="74"/>
      <c r="AD28" s="74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</row>
    <row r="29" s="69" customFormat="true" ht="15.95" hidden="false" customHeight="true" outlineLevel="0" collapsed="false">
      <c r="A29" s="78"/>
      <c r="B29" s="79"/>
      <c r="C29" s="82" t="s">
        <v>25</v>
      </c>
      <c r="D29" s="81"/>
      <c r="E29" s="71"/>
      <c r="F29" s="71"/>
      <c r="G29" s="71"/>
      <c r="H29" s="73"/>
      <c r="I29" s="73"/>
      <c r="J29" s="73" t="n">
        <f aca="false">369665-369665</f>
        <v>0</v>
      </c>
      <c r="K29" s="73" t="n">
        <f aca="false">6449800-3452313</f>
        <v>2997487</v>
      </c>
      <c r="L29" s="73" t="n">
        <f aca="false">4179458-3456533</f>
        <v>722925</v>
      </c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83" t="n">
        <f aca="false">SUM(J29:X29)</f>
        <v>3720412</v>
      </c>
      <c r="Z29" s="74"/>
      <c r="AA29" s="74"/>
      <c r="AB29" s="74"/>
      <c r="AC29" s="74"/>
      <c r="AD29" s="74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</row>
    <row r="30" s="69" customFormat="true" ht="15.95" hidden="false" customHeight="true" outlineLevel="0" collapsed="false">
      <c r="A30" s="78"/>
      <c r="B30" s="79"/>
      <c r="C30" s="82" t="s">
        <v>27</v>
      </c>
      <c r="D30" s="81"/>
      <c r="E30" s="71"/>
      <c r="F30" s="71"/>
      <c r="G30" s="71"/>
      <c r="H30" s="73"/>
      <c r="I30" s="73"/>
      <c r="J30" s="73" t="n">
        <f aca="false">200000+38522+527951</f>
        <v>766473</v>
      </c>
      <c r="K30" s="73" t="n">
        <f aca="false">1000000</f>
        <v>1000000</v>
      </c>
      <c r="L30" s="73" t="n">
        <f aca="false">1000000</f>
        <v>1000000</v>
      </c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83" t="n">
        <f aca="false">SUM(J30:X30)</f>
        <v>2766473</v>
      </c>
      <c r="Z30" s="74"/>
      <c r="AA30" s="74"/>
      <c r="AB30" s="74"/>
      <c r="AC30" s="74"/>
      <c r="AD30" s="74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</row>
    <row r="31" s="69" customFormat="true" ht="30" hidden="false" customHeight="true" outlineLevel="0" collapsed="false">
      <c r="A31" s="84" t="n">
        <v>2</v>
      </c>
      <c r="B31" s="79" t="s">
        <v>37</v>
      </c>
      <c r="C31" s="80" t="s">
        <v>33</v>
      </c>
      <c r="D31" s="81" t="s">
        <v>38</v>
      </c>
      <c r="E31" s="71" t="s">
        <v>39</v>
      </c>
      <c r="F31" s="71" t="n">
        <v>2010</v>
      </c>
      <c r="G31" s="71" t="n">
        <v>2012</v>
      </c>
      <c r="H31" s="73"/>
      <c r="I31" s="73" t="n">
        <f aca="false">16625517+414247</f>
        <v>17039764</v>
      </c>
      <c r="J31" s="73" t="n">
        <f aca="false">SUM(J32:J34)</f>
        <v>12272055</v>
      </c>
      <c r="K31" s="73" t="n">
        <f aca="false">SUM(K32:K34)</f>
        <v>4421067</v>
      </c>
      <c r="L31" s="73" t="n">
        <f aca="false">SUM(L32:L34)</f>
        <v>0</v>
      </c>
      <c r="M31" s="73" t="n">
        <f aca="false">SUM(M32:M34)</f>
        <v>0</v>
      </c>
      <c r="N31" s="73" t="n">
        <f aca="false">SUM(N32:N34)</f>
        <v>0</v>
      </c>
      <c r="O31" s="73" t="n">
        <f aca="false">SUM(O32:O34)</f>
        <v>0</v>
      </c>
      <c r="P31" s="73" t="n">
        <f aca="false">SUM(P32:P34)</f>
        <v>0</v>
      </c>
      <c r="Q31" s="73" t="n">
        <f aca="false">SUM(Q32:Q34)</f>
        <v>0</v>
      </c>
      <c r="R31" s="73" t="n">
        <f aca="false">SUM(R32:R34)</f>
        <v>0</v>
      </c>
      <c r="S31" s="73" t="n">
        <f aca="false">SUM(S32:S34)</f>
        <v>0</v>
      </c>
      <c r="T31" s="73" t="n">
        <f aca="false">SUM(T32:T34)</f>
        <v>0</v>
      </c>
      <c r="U31" s="73" t="n">
        <f aca="false">SUM(U32:U34)</f>
        <v>0</v>
      </c>
      <c r="V31" s="73" t="n">
        <f aca="false">SUM(V32:V34)</f>
        <v>0</v>
      </c>
      <c r="W31" s="73" t="n">
        <f aca="false">SUM(W32:W34)</f>
        <v>0</v>
      </c>
      <c r="X31" s="73" t="n">
        <f aca="false">SUM(X32:X34)</f>
        <v>0</v>
      </c>
      <c r="Y31" s="73" t="n">
        <f aca="false">SUM(Y32,Y33,Y34)</f>
        <v>16693122</v>
      </c>
      <c r="Z31" s="74"/>
      <c r="AA31" s="74"/>
      <c r="AB31" s="74"/>
      <c r="AC31" s="74"/>
      <c r="AD31" s="74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</row>
    <row r="32" s="69" customFormat="true" ht="15.95" hidden="false" customHeight="true" outlineLevel="0" collapsed="false">
      <c r="A32" s="84"/>
      <c r="B32" s="79" t="s">
        <v>36</v>
      </c>
      <c r="C32" s="82" t="s">
        <v>24</v>
      </c>
      <c r="D32" s="81"/>
      <c r="E32" s="71"/>
      <c r="F32" s="71"/>
      <c r="G32" s="71"/>
      <c r="H32" s="73"/>
      <c r="I32" s="73"/>
      <c r="J32" s="73" t="n">
        <f aca="false">3341988+727730-691020</f>
        <v>3378698</v>
      </c>
      <c r="K32" s="73" t="n">
        <v>1105267</v>
      </c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83" t="n">
        <f aca="false">SUM(J32:X32)</f>
        <v>4483965</v>
      </c>
      <c r="Z32" s="74"/>
      <c r="AA32" s="74"/>
      <c r="AB32" s="74"/>
      <c r="AC32" s="74"/>
      <c r="AD32" s="74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</row>
    <row r="33" s="69" customFormat="true" ht="15.95" hidden="false" customHeight="true" outlineLevel="0" collapsed="false">
      <c r="A33" s="84"/>
      <c r="B33" s="79"/>
      <c r="C33" s="82" t="s">
        <v>25</v>
      </c>
      <c r="D33" s="81"/>
      <c r="E33" s="71"/>
      <c r="F33" s="71"/>
      <c r="G33" s="71"/>
      <c r="H33" s="73"/>
      <c r="I33" s="73"/>
      <c r="J33" s="73" t="n">
        <f aca="false">10025967+2183190-3315800</f>
        <v>8893357</v>
      </c>
      <c r="K33" s="73" t="n">
        <v>3315800</v>
      </c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83" t="n">
        <f aca="false">SUM(J33:X33)</f>
        <v>12209157</v>
      </c>
      <c r="Z33" s="74"/>
      <c r="AA33" s="74"/>
      <c r="AB33" s="74"/>
      <c r="AC33" s="74"/>
      <c r="AD33" s="74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s="69" customFormat="true" ht="15.95" hidden="false" customHeight="true" outlineLevel="0" collapsed="false">
      <c r="A34" s="84"/>
      <c r="B34" s="79"/>
      <c r="C34" s="82" t="s">
        <v>27</v>
      </c>
      <c r="D34" s="81"/>
      <c r="E34" s="71"/>
      <c r="F34" s="71"/>
      <c r="G34" s="71"/>
      <c r="H34" s="73"/>
      <c r="I34" s="73"/>
      <c r="J34" s="73" t="n">
        <v>0</v>
      </c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83" t="n">
        <f aca="false">SUM(J34:X34)</f>
        <v>0</v>
      </c>
      <c r="Z34" s="74"/>
      <c r="AA34" s="74"/>
      <c r="AB34" s="74"/>
      <c r="AC34" s="74"/>
      <c r="AD34" s="74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</row>
    <row r="35" s="69" customFormat="true" ht="29.25" hidden="false" customHeight="true" outlineLevel="0" collapsed="false">
      <c r="A35" s="85" t="n">
        <v>3</v>
      </c>
      <c r="B35" s="79" t="s">
        <v>40</v>
      </c>
      <c r="C35" s="80" t="s">
        <v>33</v>
      </c>
      <c r="D35" s="81" t="s">
        <v>38</v>
      </c>
      <c r="E35" s="71" t="s">
        <v>39</v>
      </c>
      <c r="F35" s="71" t="n">
        <v>2010</v>
      </c>
      <c r="G35" s="71" t="n">
        <v>2012</v>
      </c>
      <c r="H35" s="73"/>
      <c r="I35" s="73" t="n">
        <f aca="false">10750370+690784</f>
        <v>11441154</v>
      </c>
      <c r="J35" s="73" t="n">
        <f aca="false">SUM(J36:J38)</f>
        <v>7995099</v>
      </c>
      <c r="K35" s="73" t="n">
        <f aca="false">SUM(K36:K38)</f>
        <v>3095344</v>
      </c>
      <c r="L35" s="73" t="n">
        <f aca="false">SUM(L36:L38)</f>
        <v>0</v>
      </c>
      <c r="M35" s="73" t="n">
        <f aca="false">SUM(M36:M38)</f>
        <v>0</v>
      </c>
      <c r="N35" s="73" t="n">
        <f aca="false">SUM(N36:N38)</f>
        <v>0</v>
      </c>
      <c r="O35" s="73" t="n">
        <f aca="false">SUM(O36:O38)</f>
        <v>0</v>
      </c>
      <c r="P35" s="73" t="n">
        <f aca="false">SUM(P36:P38)</f>
        <v>0</v>
      </c>
      <c r="Q35" s="73" t="n">
        <f aca="false">SUM(Q36:Q38)</f>
        <v>0</v>
      </c>
      <c r="R35" s="73" t="n">
        <f aca="false">SUM(R36:R38)</f>
        <v>0</v>
      </c>
      <c r="S35" s="73" t="n">
        <f aca="false">SUM(S36:S38)</f>
        <v>0</v>
      </c>
      <c r="T35" s="73" t="n">
        <f aca="false">SUM(T36:T38)</f>
        <v>0</v>
      </c>
      <c r="U35" s="73" t="n">
        <f aca="false">SUM(U36:U38)</f>
        <v>0</v>
      </c>
      <c r="V35" s="73" t="n">
        <f aca="false">SUM(V36:V38)</f>
        <v>0</v>
      </c>
      <c r="W35" s="73" t="n">
        <f aca="false">SUM(W36:W38)</f>
        <v>0</v>
      </c>
      <c r="X35" s="73" t="n">
        <f aca="false">SUM(X36:X38)</f>
        <v>0</v>
      </c>
      <c r="Y35" s="73" t="n">
        <f aca="false">SUM(Y36,Y37,Y38)</f>
        <v>11090443</v>
      </c>
      <c r="Z35" s="74"/>
      <c r="AA35" s="74"/>
      <c r="AB35" s="74"/>
      <c r="AC35" s="74"/>
      <c r="AD35" s="74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</row>
    <row r="36" s="69" customFormat="true" ht="15.95" hidden="false" customHeight="true" outlineLevel="0" collapsed="false">
      <c r="A36" s="85"/>
      <c r="B36" s="79" t="s">
        <v>36</v>
      </c>
      <c r="C36" s="82" t="s">
        <v>24</v>
      </c>
      <c r="D36" s="81"/>
      <c r="E36" s="71"/>
      <c r="F36" s="71"/>
      <c r="G36" s="71"/>
      <c r="H36" s="73"/>
      <c r="I36" s="73"/>
      <c r="J36" s="73" t="n">
        <f aca="false">1559949+226481</f>
        <v>1786430</v>
      </c>
      <c r="K36" s="73" t="n">
        <v>464302</v>
      </c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83" t="n">
        <f aca="false">SUM(J36:X36)</f>
        <v>2250732</v>
      </c>
      <c r="Z36" s="74"/>
      <c r="AA36" s="74"/>
      <c r="AB36" s="74"/>
      <c r="AC36" s="74"/>
      <c r="AD36" s="74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</row>
    <row r="37" s="69" customFormat="true" ht="15.95" hidden="false" customHeight="true" outlineLevel="0" collapsed="false">
      <c r="A37" s="85"/>
      <c r="B37" s="79" t="s">
        <v>41</v>
      </c>
      <c r="C37" s="82" t="s">
        <v>25</v>
      </c>
      <c r="D37" s="81"/>
      <c r="E37" s="71"/>
      <c r="F37" s="71"/>
      <c r="G37" s="71"/>
      <c r="H37" s="73"/>
      <c r="I37" s="73"/>
      <c r="J37" s="73" t="n">
        <f aca="false">8839710-2631041</f>
        <v>6208669</v>
      </c>
      <c r="K37" s="73" t="n">
        <v>2631042</v>
      </c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83" t="n">
        <f aca="false">SUM(J37:X37)</f>
        <v>8839711</v>
      </c>
      <c r="Z37" s="74"/>
      <c r="AA37" s="74"/>
      <c r="AB37" s="74"/>
      <c r="AC37" s="74"/>
      <c r="AD37" s="74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</row>
    <row r="38" s="69" customFormat="true" ht="15.95" hidden="false" customHeight="true" outlineLevel="0" collapsed="false">
      <c r="A38" s="85"/>
      <c r="B38" s="79"/>
      <c r="C38" s="82" t="s">
        <v>27</v>
      </c>
      <c r="D38" s="81"/>
      <c r="E38" s="71"/>
      <c r="F38" s="71"/>
      <c r="G38" s="71"/>
      <c r="H38" s="73"/>
      <c r="I38" s="73"/>
      <c r="J38" s="73" t="n">
        <v>0</v>
      </c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83" t="n">
        <f aca="false">SUM(J38:X38)</f>
        <v>0</v>
      </c>
      <c r="Z38" s="74"/>
      <c r="AA38" s="74"/>
      <c r="AB38" s="74"/>
      <c r="AC38" s="74"/>
      <c r="AD38" s="74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</row>
    <row r="39" s="69" customFormat="true" ht="30.75" hidden="false" customHeight="true" outlineLevel="0" collapsed="false">
      <c r="A39" s="84" t="n">
        <v>4</v>
      </c>
      <c r="B39" s="79" t="s">
        <v>42</v>
      </c>
      <c r="C39" s="80" t="s">
        <v>33</v>
      </c>
      <c r="D39" s="81" t="s">
        <v>43</v>
      </c>
      <c r="E39" s="71" t="s">
        <v>35</v>
      </c>
      <c r="F39" s="71" t="n">
        <v>2009</v>
      </c>
      <c r="G39" s="71" t="n">
        <v>2011</v>
      </c>
      <c r="H39" s="73"/>
      <c r="I39" s="73" t="n">
        <f aca="false">4787887-40000</f>
        <v>4747887</v>
      </c>
      <c r="J39" s="73" t="n">
        <f aca="false">SUM(J40:J42)</f>
        <v>4682007</v>
      </c>
      <c r="K39" s="73" t="n">
        <f aca="false">SUM(K40:K42)</f>
        <v>0</v>
      </c>
      <c r="L39" s="73" t="n">
        <f aca="false">SUM(L40:L42)</f>
        <v>0</v>
      </c>
      <c r="M39" s="73" t="n">
        <f aca="false">SUM(M40:M42)</f>
        <v>0</v>
      </c>
      <c r="N39" s="73" t="n">
        <f aca="false">SUM(N40:N42)</f>
        <v>0</v>
      </c>
      <c r="O39" s="73" t="n">
        <f aca="false">SUM(O40:O42)</f>
        <v>0</v>
      </c>
      <c r="P39" s="73" t="n">
        <f aca="false">SUM(P40:P42)</f>
        <v>0</v>
      </c>
      <c r="Q39" s="73" t="n">
        <f aca="false">SUM(Q40:Q42)</f>
        <v>0</v>
      </c>
      <c r="R39" s="73" t="n">
        <f aca="false">SUM(R40:R42)</f>
        <v>0</v>
      </c>
      <c r="S39" s="73" t="n">
        <f aca="false">SUM(S40:S42)</f>
        <v>0</v>
      </c>
      <c r="T39" s="73" t="n">
        <f aca="false">SUM(T40:T42)</f>
        <v>0</v>
      </c>
      <c r="U39" s="73" t="n">
        <f aca="false">SUM(U40:U42)</f>
        <v>0</v>
      </c>
      <c r="V39" s="73" t="n">
        <f aca="false">SUM(V40:V42)</f>
        <v>0</v>
      </c>
      <c r="W39" s="73" t="n">
        <f aca="false">SUM(W40:W42)</f>
        <v>0</v>
      </c>
      <c r="X39" s="73" t="n">
        <f aca="false">SUM(X40:X42)</f>
        <v>0</v>
      </c>
      <c r="Y39" s="73" t="n">
        <f aca="false">SUM(Y40,Y41,Y42)</f>
        <v>4682007</v>
      </c>
      <c r="Z39" s="74"/>
      <c r="AA39" s="74"/>
      <c r="AB39" s="74"/>
      <c r="AC39" s="74"/>
      <c r="AD39" s="74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</row>
    <row r="40" s="69" customFormat="true" ht="15.95" hidden="false" customHeight="true" outlineLevel="0" collapsed="false">
      <c r="A40" s="84"/>
      <c r="B40" s="79" t="s">
        <v>36</v>
      </c>
      <c r="C40" s="82" t="s">
        <v>24</v>
      </c>
      <c r="D40" s="81"/>
      <c r="E40" s="71"/>
      <c r="F40" s="71"/>
      <c r="G40" s="71"/>
      <c r="H40" s="73"/>
      <c r="I40" s="73"/>
      <c r="J40" s="73" t="n">
        <v>702301</v>
      </c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83" t="n">
        <f aca="false">SUM(J40:X40)</f>
        <v>702301</v>
      </c>
      <c r="Z40" s="74"/>
      <c r="AA40" s="74"/>
      <c r="AB40" s="74"/>
      <c r="AC40" s="74"/>
      <c r="AD40" s="74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</row>
    <row r="41" s="69" customFormat="true" ht="15.95" hidden="false" customHeight="true" outlineLevel="0" collapsed="false">
      <c r="A41" s="84"/>
      <c r="B41" s="79"/>
      <c r="C41" s="82" t="s">
        <v>25</v>
      </c>
      <c r="D41" s="81"/>
      <c r="E41" s="71"/>
      <c r="F41" s="71"/>
      <c r="G41" s="71"/>
      <c r="H41" s="73"/>
      <c r="I41" s="73"/>
      <c r="J41" s="73" t="n">
        <v>3979706</v>
      </c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3" t="n">
        <f aca="false">SUM(J41:X41)</f>
        <v>3979706</v>
      </c>
      <c r="Z41" s="74"/>
      <c r="AA41" s="74"/>
      <c r="AB41" s="74"/>
      <c r="AC41" s="74"/>
      <c r="AD41" s="74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</row>
    <row r="42" s="69" customFormat="true" ht="15.95" hidden="false" customHeight="true" outlineLevel="0" collapsed="false">
      <c r="A42" s="84"/>
      <c r="B42" s="79"/>
      <c r="C42" s="82" t="s">
        <v>27</v>
      </c>
      <c r="D42" s="81"/>
      <c r="E42" s="71"/>
      <c r="F42" s="71"/>
      <c r="G42" s="71"/>
      <c r="H42" s="73"/>
      <c r="I42" s="73"/>
      <c r="J42" s="73" t="n">
        <v>0</v>
      </c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83" t="n">
        <f aca="false">SUM(J42:X42)</f>
        <v>0</v>
      </c>
      <c r="Z42" s="74"/>
      <c r="AA42" s="74"/>
      <c r="AB42" s="74"/>
      <c r="AC42" s="74"/>
      <c r="AD42" s="74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</row>
    <row r="43" s="69" customFormat="true" ht="28.5" hidden="false" customHeight="true" outlineLevel="0" collapsed="false">
      <c r="A43" s="86" t="n">
        <v>5</v>
      </c>
      <c r="B43" s="87" t="s">
        <v>44</v>
      </c>
      <c r="C43" s="80" t="s">
        <v>33</v>
      </c>
      <c r="D43" s="88" t="s">
        <v>45</v>
      </c>
      <c r="E43" s="89"/>
      <c r="F43" s="90" t="n">
        <v>2008</v>
      </c>
      <c r="G43" s="90" t="n">
        <v>2011</v>
      </c>
      <c r="H43" s="91" t="n">
        <f aca="false">SUM(H44:H47)</f>
        <v>56786820</v>
      </c>
      <c r="I43" s="91" t="n">
        <f aca="false">55036820</f>
        <v>55036820</v>
      </c>
      <c r="J43" s="73" t="n">
        <f aca="false">SUM(J44:J47)</f>
        <v>17104683</v>
      </c>
      <c r="K43" s="73" t="n">
        <f aca="false">SUM(K44:K47)</f>
        <v>0</v>
      </c>
      <c r="L43" s="73" t="n">
        <f aca="false">SUM(L44:L47)</f>
        <v>0</v>
      </c>
      <c r="M43" s="73" t="n">
        <f aca="false">SUM(M44:M47)</f>
        <v>0</v>
      </c>
      <c r="N43" s="73" t="n">
        <f aca="false">SUM(N44:N47)</f>
        <v>0</v>
      </c>
      <c r="O43" s="73" t="n">
        <f aca="false">SUM(O44:O47)</f>
        <v>0</v>
      </c>
      <c r="P43" s="73" t="n">
        <f aca="false">SUM(P44:P47)</f>
        <v>0</v>
      </c>
      <c r="Q43" s="73" t="n">
        <f aca="false">SUM(Q44:Q47)</f>
        <v>0</v>
      </c>
      <c r="R43" s="73" t="n">
        <f aca="false">SUM(R44:R47)</f>
        <v>0</v>
      </c>
      <c r="S43" s="73" t="n">
        <f aca="false">SUM(S44:S47)</f>
        <v>0</v>
      </c>
      <c r="T43" s="73" t="n">
        <f aca="false">SUM(T44:T47)</f>
        <v>0</v>
      </c>
      <c r="U43" s="73" t="n">
        <f aca="false">SUM(U44:U47)</f>
        <v>0</v>
      </c>
      <c r="V43" s="73" t="n">
        <f aca="false">SUM(V44:V47)</f>
        <v>0</v>
      </c>
      <c r="W43" s="73" t="n">
        <f aca="false">SUM(W44:W47)</f>
        <v>0</v>
      </c>
      <c r="X43" s="73" t="n">
        <f aca="false">SUM(X44:X47)</f>
        <v>0</v>
      </c>
      <c r="Y43" s="83" t="n">
        <f aca="false">SUM(Y44,Y45,Y46)</f>
        <v>17104683</v>
      </c>
      <c r="Z43" s="74"/>
      <c r="AA43" s="74"/>
      <c r="AB43" s="74"/>
      <c r="AC43" s="74"/>
      <c r="AD43" s="74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</row>
    <row r="44" s="69" customFormat="true" ht="15.95" hidden="false" customHeight="true" outlineLevel="0" collapsed="false">
      <c r="A44" s="86"/>
      <c r="B44" s="87"/>
      <c r="C44" s="82" t="s">
        <v>24</v>
      </c>
      <c r="D44" s="88"/>
      <c r="E44" s="89"/>
      <c r="F44" s="89"/>
      <c r="G44" s="89"/>
      <c r="H44" s="73" t="n">
        <f aca="false">SUM(I43)</f>
        <v>55036820</v>
      </c>
      <c r="I44" s="72"/>
      <c r="J44" s="73" t="n">
        <f aca="false">SUM(J48,J51)</f>
        <v>12045732</v>
      </c>
      <c r="K44" s="73" t="n">
        <v>0</v>
      </c>
      <c r="L44" s="73" t="n">
        <v>0</v>
      </c>
      <c r="M44" s="73" t="n">
        <v>0</v>
      </c>
      <c r="N44" s="73" t="n">
        <v>0</v>
      </c>
      <c r="O44" s="73" t="n">
        <v>0</v>
      </c>
      <c r="P44" s="73" t="n">
        <v>0</v>
      </c>
      <c r="Q44" s="73" t="n">
        <v>0</v>
      </c>
      <c r="R44" s="73" t="n">
        <v>0</v>
      </c>
      <c r="S44" s="73" t="n">
        <v>0</v>
      </c>
      <c r="T44" s="73" t="n">
        <v>0</v>
      </c>
      <c r="U44" s="73" t="n">
        <v>0</v>
      </c>
      <c r="V44" s="73" t="n">
        <v>0</v>
      </c>
      <c r="W44" s="73" t="n">
        <v>0</v>
      </c>
      <c r="X44" s="73" t="n">
        <v>0</v>
      </c>
      <c r="Y44" s="83" t="n">
        <f aca="false">SUM(J44:X44)</f>
        <v>12045732</v>
      </c>
      <c r="Z44" s="74"/>
      <c r="AA44" s="74"/>
      <c r="AB44" s="74"/>
      <c r="AC44" s="74"/>
      <c r="AD44" s="74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</row>
    <row r="45" s="69" customFormat="true" ht="15.95" hidden="false" customHeight="true" outlineLevel="0" collapsed="false">
      <c r="A45" s="86"/>
      <c r="B45" s="87"/>
      <c r="C45" s="82" t="s">
        <v>25</v>
      </c>
      <c r="D45" s="88"/>
      <c r="E45" s="89"/>
      <c r="F45" s="89"/>
      <c r="G45" s="89"/>
      <c r="H45" s="73"/>
      <c r="I45" s="72"/>
      <c r="J45" s="73" t="n">
        <f aca="false">SUM(J49,J52)</f>
        <v>4555951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0</v>
      </c>
      <c r="P45" s="73" t="n">
        <v>0</v>
      </c>
      <c r="Q45" s="73" t="n">
        <v>0</v>
      </c>
      <c r="R45" s="73" t="n">
        <v>0</v>
      </c>
      <c r="S45" s="73" t="n">
        <v>0</v>
      </c>
      <c r="T45" s="73" t="n">
        <v>0</v>
      </c>
      <c r="U45" s="73" t="n">
        <v>0</v>
      </c>
      <c r="V45" s="73" t="n">
        <v>0</v>
      </c>
      <c r="W45" s="73" t="n">
        <v>0</v>
      </c>
      <c r="X45" s="73" t="n">
        <v>0</v>
      </c>
      <c r="Y45" s="83" t="n">
        <f aca="false">SUM(J45:X45)</f>
        <v>4555951</v>
      </c>
      <c r="Z45" s="74"/>
      <c r="AA45" s="74"/>
      <c r="AB45" s="74"/>
      <c r="AC45" s="74"/>
      <c r="AD45" s="74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</row>
    <row r="46" s="69" customFormat="true" ht="15.95" hidden="false" customHeight="true" outlineLevel="0" collapsed="false">
      <c r="A46" s="86"/>
      <c r="B46" s="87"/>
      <c r="C46" s="82" t="s">
        <v>27</v>
      </c>
      <c r="D46" s="88"/>
      <c r="E46" s="89"/>
      <c r="F46" s="89"/>
      <c r="G46" s="89"/>
      <c r="H46" s="73"/>
      <c r="I46" s="72"/>
      <c r="J46" s="73" t="n">
        <f aca="false">SUM(J50,J53)</f>
        <v>50300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83" t="n">
        <f aca="false">SUM(J46:X46)</f>
        <v>503000</v>
      </c>
      <c r="Z46" s="74"/>
      <c r="AA46" s="74"/>
      <c r="AB46" s="74"/>
      <c r="AC46" s="74"/>
      <c r="AD46" s="74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</row>
    <row r="47" s="69" customFormat="true" ht="29.25" hidden="false" customHeight="true" outlineLevel="0" collapsed="false">
      <c r="A47" s="86"/>
      <c r="B47" s="87"/>
      <c r="C47" s="92" t="s">
        <v>12</v>
      </c>
      <c r="D47" s="88"/>
      <c r="E47" s="89"/>
      <c r="F47" s="90"/>
      <c r="G47" s="90"/>
      <c r="H47" s="93" t="n">
        <v>1750000</v>
      </c>
      <c r="I47" s="94"/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6" t="s">
        <v>14</v>
      </c>
      <c r="Z47" s="74"/>
      <c r="AA47" s="74"/>
      <c r="AB47" s="74"/>
      <c r="AC47" s="74"/>
      <c r="AD47" s="74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7"/>
    </row>
    <row r="48" s="69" customFormat="true" ht="15.95" hidden="false" customHeight="true" outlineLevel="0" collapsed="false">
      <c r="A48" s="86"/>
      <c r="B48" s="87"/>
      <c r="C48" s="97" t="s">
        <v>24</v>
      </c>
      <c r="D48" s="88"/>
      <c r="E48" s="98" t="s">
        <v>46</v>
      </c>
      <c r="F48" s="90"/>
      <c r="G48" s="90"/>
      <c r="H48" s="91"/>
      <c r="I48" s="99"/>
      <c r="J48" s="91" t="n">
        <f aca="false">12348732-6809-11911-291089</f>
        <v>12038923</v>
      </c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100" t="n">
        <f aca="false">SUM(J48:X48)</f>
        <v>12038923</v>
      </c>
      <c r="Z48" s="74"/>
      <c r="AA48" s="74"/>
      <c r="AB48" s="74"/>
      <c r="AC48" s="74"/>
      <c r="AD48" s="74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</row>
    <row r="49" s="69" customFormat="true" ht="15.95" hidden="false" customHeight="true" outlineLevel="0" collapsed="false">
      <c r="A49" s="86"/>
      <c r="B49" s="87"/>
      <c r="C49" s="82" t="s">
        <v>25</v>
      </c>
      <c r="D49" s="88"/>
      <c r="E49" s="98"/>
      <c r="F49" s="90"/>
      <c r="G49" s="90"/>
      <c r="H49" s="91"/>
      <c r="I49" s="99"/>
      <c r="J49" s="73" t="n">
        <f aca="false">4555951-2485-26641+26641</f>
        <v>4553466</v>
      </c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83" t="n">
        <f aca="false">SUM(J49:X49)</f>
        <v>4553466</v>
      </c>
      <c r="Z49" s="74"/>
      <c r="AA49" s="74"/>
      <c r="AB49" s="74"/>
      <c r="AC49" s="74"/>
      <c r="AD49" s="74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</row>
    <row r="50" s="69" customFormat="true" ht="15.95" hidden="false" customHeight="true" outlineLevel="0" collapsed="false">
      <c r="A50" s="86"/>
      <c r="B50" s="87"/>
      <c r="C50" s="82" t="s">
        <v>27</v>
      </c>
      <c r="D50" s="88"/>
      <c r="E50" s="98"/>
      <c r="F50" s="90"/>
      <c r="G50" s="90"/>
      <c r="H50" s="91"/>
      <c r="I50" s="99"/>
      <c r="J50" s="73" t="n">
        <f aca="false">200000+303000</f>
        <v>503000</v>
      </c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83" t="n">
        <f aca="false">SUM(J50:X50)</f>
        <v>503000</v>
      </c>
      <c r="Z50" s="74"/>
      <c r="AA50" s="74"/>
      <c r="AB50" s="74"/>
      <c r="AC50" s="74"/>
      <c r="AD50" s="74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</row>
    <row r="51" s="69" customFormat="true" ht="15.95" hidden="false" customHeight="true" outlineLevel="0" collapsed="false">
      <c r="A51" s="86"/>
      <c r="B51" s="87"/>
      <c r="C51" s="82" t="s">
        <v>24</v>
      </c>
      <c r="D51" s="88"/>
      <c r="E51" s="90" t="s">
        <v>47</v>
      </c>
      <c r="F51" s="90"/>
      <c r="G51" s="90"/>
      <c r="H51" s="73"/>
      <c r="I51" s="72"/>
      <c r="J51" s="73" t="n">
        <f aca="false">6809+11911-11911</f>
        <v>6809</v>
      </c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83" t="n">
        <f aca="false">SUM(J51:X51)</f>
        <v>6809</v>
      </c>
      <c r="Z51" s="74"/>
      <c r="AA51" s="74"/>
      <c r="AB51" s="74"/>
      <c r="AC51" s="74"/>
      <c r="AD51" s="74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</row>
    <row r="52" s="69" customFormat="true" ht="15.95" hidden="false" customHeight="true" outlineLevel="0" collapsed="false">
      <c r="A52" s="86"/>
      <c r="B52" s="87"/>
      <c r="C52" s="82" t="s">
        <v>25</v>
      </c>
      <c r="D52" s="88"/>
      <c r="E52" s="90"/>
      <c r="F52" s="90"/>
      <c r="G52" s="90"/>
      <c r="H52" s="73"/>
      <c r="I52" s="72"/>
      <c r="J52" s="73" t="n">
        <f aca="false">2485+26641-26641</f>
        <v>2485</v>
      </c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83" t="n">
        <f aca="false">SUM(J52:X52)</f>
        <v>2485</v>
      </c>
      <c r="Z52" s="74"/>
      <c r="AA52" s="74"/>
      <c r="AB52" s="74"/>
      <c r="AC52" s="74"/>
      <c r="AD52" s="74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</row>
    <row r="53" s="69" customFormat="true" ht="15.95" hidden="false" customHeight="true" outlineLevel="0" collapsed="false">
      <c r="A53" s="86"/>
      <c r="B53" s="87"/>
      <c r="C53" s="82" t="s">
        <v>27</v>
      </c>
      <c r="D53" s="88"/>
      <c r="E53" s="90"/>
      <c r="F53" s="90"/>
      <c r="G53" s="90"/>
      <c r="H53" s="73"/>
      <c r="I53" s="72"/>
      <c r="J53" s="73" t="n">
        <v>0</v>
      </c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83" t="n">
        <f aca="false">SUM(J53:X53)</f>
        <v>0</v>
      </c>
      <c r="Z53" s="74"/>
      <c r="AA53" s="74"/>
      <c r="AB53" s="74"/>
      <c r="AC53" s="74"/>
      <c r="AD53" s="74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</row>
    <row r="54" s="69" customFormat="true" ht="28.5" hidden="false" customHeight="true" outlineLevel="0" collapsed="false">
      <c r="A54" s="78" t="n">
        <v>6</v>
      </c>
      <c r="B54" s="101" t="s">
        <v>48</v>
      </c>
      <c r="C54" s="80" t="s">
        <v>33</v>
      </c>
      <c r="D54" s="88" t="s">
        <v>45</v>
      </c>
      <c r="E54" s="89"/>
      <c r="F54" s="90" t="n">
        <v>2008</v>
      </c>
      <c r="G54" s="90" t="n">
        <v>2011</v>
      </c>
      <c r="H54" s="73" t="n">
        <f aca="false">SUM(H55:H58)</f>
        <v>44120971</v>
      </c>
      <c r="I54" s="73" t="n">
        <v>43685971</v>
      </c>
      <c r="J54" s="73" t="n">
        <f aca="false">SUM(J55:J58)</f>
        <v>19314550</v>
      </c>
      <c r="K54" s="73" t="n">
        <f aca="false">SUM(K55:K58)</f>
        <v>0</v>
      </c>
      <c r="L54" s="73" t="n">
        <f aca="false">SUM(L55:L58)</f>
        <v>0</v>
      </c>
      <c r="M54" s="73" t="n">
        <f aca="false">SUM(M55:M58)</f>
        <v>0</v>
      </c>
      <c r="N54" s="73" t="n">
        <f aca="false">SUM(N55:N58)</f>
        <v>0</v>
      </c>
      <c r="O54" s="73" t="n">
        <f aca="false">SUM(O55:O58)</f>
        <v>0</v>
      </c>
      <c r="P54" s="73" t="n">
        <f aca="false">SUM(P55:P58)</f>
        <v>0</v>
      </c>
      <c r="Q54" s="73" t="n">
        <f aca="false">SUM(Q55:Q58)</f>
        <v>0</v>
      </c>
      <c r="R54" s="73" t="n">
        <f aca="false">SUM(R55:R58)</f>
        <v>0</v>
      </c>
      <c r="S54" s="73" t="n">
        <f aca="false">SUM(S55:S58)</f>
        <v>0</v>
      </c>
      <c r="T54" s="73" t="n">
        <f aca="false">SUM(T55:T58)</f>
        <v>0</v>
      </c>
      <c r="U54" s="73" t="n">
        <f aca="false">SUM(U55:U58)</f>
        <v>0</v>
      </c>
      <c r="V54" s="73" t="n">
        <f aca="false">SUM(V55:V58)</f>
        <v>0</v>
      </c>
      <c r="W54" s="73" t="n">
        <f aca="false">SUM(W55:W58)</f>
        <v>0</v>
      </c>
      <c r="X54" s="73" t="n">
        <f aca="false">SUM(X55:X58)</f>
        <v>0</v>
      </c>
      <c r="Y54" s="83" t="n">
        <f aca="false">SUM(Y55,Y56,Y57)</f>
        <v>19314550</v>
      </c>
      <c r="Z54" s="74"/>
      <c r="AA54" s="74"/>
      <c r="AB54" s="74"/>
      <c r="AC54" s="74"/>
      <c r="AD54" s="74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</row>
    <row r="55" s="69" customFormat="true" ht="15.95" hidden="false" customHeight="true" outlineLevel="0" collapsed="false">
      <c r="A55" s="78"/>
      <c r="B55" s="101" t="s">
        <v>36</v>
      </c>
      <c r="C55" s="82" t="s">
        <v>24</v>
      </c>
      <c r="D55" s="88"/>
      <c r="E55" s="89"/>
      <c r="F55" s="89"/>
      <c r="G55" s="89"/>
      <c r="H55" s="73" t="n">
        <f aca="false">I54</f>
        <v>43685971</v>
      </c>
      <c r="I55" s="73"/>
      <c r="J55" s="102" t="n">
        <f aca="false">SUM(J59,J62)</f>
        <v>7760457</v>
      </c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83" t="n">
        <f aca="false">SUM(J55:X55)</f>
        <v>7760457</v>
      </c>
      <c r="Z55" s="74"/>
      <c r="AA55" s="74"/>
      <c r="AB55" s="74"/>
      <c r="AC55" s="74"/>
      <c r="AD55" s="74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</row>
    <row r="56" s="69" customFormat="true" ht="15.95" hidden="false" customHeight="true" outlineLevel="0" collapsed="false">
      <c r="A56" s="78"/>
      <c r="B56" s="101"/>
      <c r="C56" s="82" t="s">
        <v>25</v>
      </c>
      <c r="D56" s="88"/>
      <c r="E56" s="89"/>
      <c r="F56" s="89"/>
      <c r="G56" s="89"/>
      <c r="H56" s="73"/>
      <c r="I56" s="73"/>
      <c r="J56" s="102" t="n">
        <f aca="false">SUM(J60,J63)</f>
        <v>5372120</v>
      </c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83" t="n">
        <f aca="false">SUM(J56:X56)</f>
        <v>5372120</v>
      </c>
      <c r="Z56" s="74"/>
      <c r="AA56" s="74"/>
      <c r="AB56" s="74"/>
      <c r="AC56" s="74"/>
      <c r="AD56" s="74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</row>
    <row r="57" s="69" customFormat="true" ht="15.75" hidden="false" customHeight="true" outlineLevel="0" collapsed="false">
      <c r="A57" s="78"/>
      <c r="B57" s="101"/>
      <c r="C57" s="82" t="s">
        <v>27</v>
      </c>
      <c r="D57" s="88"/>
      <c r="E57" s="89"/>
      <c r="F57" s="89"/>
      <c r="G57" s="89"/>
      <c r="H57" s="73"/>
      <c r="I57" s="73"/>
      <c r="J57" s="102" t="n">
        <f aca="false">SUM(J61,J64)</f>
        <v>6181973</v>
      </c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83" t="n">
        <f aca="false">SUM(J57:X57)</f>
        <v>6181973</v>
      </c>
      <c r="Z57" s="74"/>
      <c r="AA57" s="74"/>
      <c r="AB57" s="74"/>
      <c r="AC57" s="74"/>
      <c r="AD57" s="74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</row>
    <row r="58" s="69" customFormat="true" ht="30.75" hidden="false" customHeight="true" outlineLevel="0" collapsed="false">
      <c r="A58" s="78"/>
      <c r="B58" s="101"/>
      <c r="C58" s="92" t="s">
        <v>12</v>
      </c>
      <c r="D58" s="88"/>
      <c r="E58" s="89"/>
      <c r="F58" s="90"/>
      <c r="G58" s="90"/>
      <c r="H58" s="103" t="n">
        <v>435000</v>
      </c>
      <c r="I58" s="103"/>
      <c r="J58" s="93" t="n">
        <v>0</v>
      </c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6" t="s">
        <v>14</v>
      </c>
      <c r="Z58" s="74"/>
      <c r="AA58" s="74"/>
      <c r="AB58" s="74"/>
      <c r="AC58" s="74"/>
      <c r="AD58" s="74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7"/>
    </row>
    <row r="59" s="69" customFormat="true" ht="15.95" hidden="false" customHeight="true" outlineLevel="0" collapsed="false">
      <c r="A59" s="78"/>
      <c r="B59" s="101"/>
      <c r="C59" s="97" t="s">
        <v>24</v>
      </c>
      <c r="D59" s="88"/>
      <c r="E59" s="98" t="s">
        <v>46</v>
      </c>
      <c r="F59" s="90"/>
      <c r="G59" s="90"/>
      <c r="H59" s="91"/>
      <c r="I59" s="91"/>
      <c r="J59" s="91" t="n">
        <f aca="false">3266857+1437417+2959287-2555+96896</f>
        <v>7757902</v>
      </c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100" t="n">
        <f aca="false">SUM(J59:X59)</f>
        <v>7757902</v>
      </c>
      <c r="Z59" s="74"/>
      <c r="AA59" s="74"/>
      <c r="AB59" s="74"/>
      <c r="AC59" s="74"/>
      <c r="AD59" s="74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</row>
    <row r="60" s="69" customFormat="true" ht="15.95" hidden="false" customHeight="true" outlineLevel="0" collapsed="false">
      <c r="A60" s="78"/>
      <c r="B60" s="101"/>
      <c r="C60" s="82" t="s">
        <v>25</v>
      </c>
      <c r="D60" s="88"/>
      <c r="E60" s="98"/>
      <c r="F60" s="90"/>
      <c r="G60" s="90"/>
      <c r="H60" s="91"/>
      <c r="I60" s="91"/>
      <c r="J60" s="73" t="n">
        <f aca="false">3266857+2105263-1750</f>
        <v>5370370</v>
      </c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83" t="n">
        <f aca="false">SUM(J60:X60)</f>
        <v>5370370</v>
      </c>
      <c r="Z60" s="74"/>
      <c r="AA60" s="74"/>
      <c r="AB60" s="74"/>
      <c r="AC60" s="74"/>
      <c r="AD60" s="74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</row>
    <row r="61" s="69" customFormat="true" ht="15.75" hidden="false" customHeight="true" outlineLevel="0" collapsed="false">
      <c r="A61" s="78"/>
      <c r="B61" s="101"/>
      <c r="C61" s="82" t="s">
        <v>27</v>
      </c>
      <c r="D61" s="88"/>
      <c r="E61" s="98"/>
      <c r="F61" s="90"/>
      <c r="G61" s="90"/>
      <c r="H61" s="91"/>
      <c r="I61" s="91"/>
      <c r="J61" s="73" t="n">
        <f aca="false">4878869+1400000-96896</f>
        <v>6181973</v>
      </c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83" t="n">
        <f aca="false">SUM(J61:X61)</f>
        <v>6181973</v>
      </c>
      <c r="Z61" s="74"/>
      <c r="AA61" s="74"/>
      <c r="AB61" s="74"/>
      <c r="AC61" s="74"/>
      <c r="AD61" s="74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</row>
    <row r="62" s="69" customFormat="true" ht="15.95" hidden="false" customHeight="true" outlineLevel="0" collapsed="false">
      <c r="A62" s="78"/>
      <c r="B62" s="101"/>
      <c r="C62" s="82" t="s">
        <v>24</v>
      </c>
      <c r="D62" s="88"/>
      <c r="E62" s="71" t="s">
        <v>47</v>
      </c>
      <c r="F62" s="90"/>
      <c r="G62" s="90"/>
      <c r="H62" s="73"/>
      <c r="I62" s="73"/>
      <c r="J62" s="73" t="n">
        <v>2555</v>
      </c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83" t="n">
        <f aca="false">SUM(J62:X62)</f>
        <v>2555</v>
      </c>
      <c r="Z62" s="74"/>
      <c r="AA62" s="74"/>
      <c r="AB62" s="74"/>
      <c r="AC62" s="74"/>
      <c r="AD62" s="74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</row>
    <row r="63" s="69" customFormat="true" ht="15.95" hidden="false" customHeight="true" outlineLevel="0" collapsed="false">
      <c r="A63" s="78"/>
      <c r="B63" s="101"/>
      <c r="C63" s="82" t="s">
        <v>25</v>
      </c>
      <c r="D63" s="88"/>
      <c r="E63" s="71"/>
      <c r="F63" s="90"/>
      <c r="G63" s="90"/>
      <c r="H63" s="73"/>
      <c r="I63" s="73"/>
      <c r="J63" s="73" t="n">
        <v>1750</v>
      </c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83" t="n">
        <f aca="false">SUM(J63:X63)</f>
        <v>1750</v>
      </c>
      <c r="Z63" s="74"/>
      <c r="AA63" s="74"/>
      <c r="AB63" s="74"/>
      <c r="AC63" s="74"/>
      <c r="AD63" s="74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</row>
    <row r="64" s="69" customFormat="true" ht="15.75" hidden="false" customHeight="true" outlineLevel="0" collapsed="false">
      <c r="A64" s="78"/>
      <c r="B64" s="101"/>
      <c r="C64" s="82" t="s">
        <v>27</v>
      </c>
      <c r="D64" s="88"/>
      <c r="E64" s="71"/>
      <c r="F64" s="90"/>
      <c r="G64" s="90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83" t="n">
        <f aca="false">SUM(J64:X64)</f>
        <v>0</v>
      </c>
      <c r="Z64" s="74"/>
      <c r="AA64" s="74"/>
      <c r="AB64" s="74"/>
      <c r="AC64" s="74"/>
      <c r="AD64" s="74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</row>
    <row r="65" s="69" customFormat="true" ht="42" hidden="false" customHeight="true" outlineLevel="0" collapsed="false">
      <c r="A65" s="84" t="n">
        <v>7</v>
      </c>
      <c r="B65" s="80" t="s">
        <v>49</v>
      </c>
      <c r="C65" s="80" t="s">
        <v>33</v>
      </c>
      <c r="D65" s="81" t="s">
        <v>50</v>
      </c>
      <c r="E65" s="89"/>
      <c r="F65" s="71" t="n">
        <v>2009</v>
      </c>
      <c r="G65" s="71" t="n">
        <v>2011</v>
      </c>
      <c r="H65" s="73"/>
      <c r="I65" s="73" t="n">
        <f aca="false">6247612-1244462</f>
        <v>5003150</v>
      </c>
      <c r="J65" s="73" t="n">
        <f aca="false">SUM(J66:J68)</f>
        <v>1906950</v>
      </c>
      <c r="K65" s="73" t="n">
        <f aca="false">SUM(K66:K68)</f>
        <v>0</v>
      </c>
      <c r="L65" s="73" t="n">
        <f aca="false">SUM(L66:L68)</f>
        <v>0</v>
      </c>
      <c r="M65" s="73" t="n">
        <f aca="false">SUM(M66:M68)</f>
        <v>0</v>
      </c>
      <c r="N65" s="73" t="n">
        <f aca="false">SUM(N66:N68)</f>
        <v>0</v>
      </c>
      <c r="O65" s="73" t="n">
        <f aca="false">SUM(O66:O68)</f>
        <v>0</v>
      </c>
      <c r="P65" s="73" t="n">
        <f aca="false">SUM(P66:P68)</f>
        <v>0</v>
      </c>
      <c r="Q65" s="73" t="n">
        <f aca="false">SUM(Q66:Q68)</f>
        <v>0</v>
      </c>
      <c r="R65" s="73" t="n">
        <f aca="false">SUM(R66:R68)</f>
        <v>0</v>
      </c>
      <c r="S65" s="73" t="n">
        <f aca="false">SUM(S66:S68)</f>
        <v>0</v>
      </c>
      <c r="T65" s="73" t="n">
        <f aca="false">SUM(T66:T68)</f>
        <v>0</v>
      </c>
      <c r="U65" s="73" t="n">
        <f aca="false">SUM(U66:U68)</f>
        <v>0</v>
      </c>
      <c r="V65" s="73" t="n">
        <f aca="false">SUM(V66:V68)</f>
        <v>0</v>
      </c>
      <c r="W65" s="73" t="n">
        <f aca="false">SUM(W66:W68)</f>
        <v>0</v>
      </c>
      <c r="X65" s="73" t="n">
        <f aca="false">SUM(X66:X68)</f>
        <v>0</v>
      </c>
      <c r="Y65" s="83" t="n">
        <f aca="false">SUM(Y66,Y67,Y68)</f>
        <v>1906950</v>
      </c>
      <c r="Z65" s="74"/>
      <c r="AA65" s="74"/>
      <c r="AB65" s="74"/>
      <c r="AC65" s="74"/>
      <c r="AD65" s="74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</row>
    <row r="66" s="69" customFormat="true" ht="15.95" hidden="false" customHeight="true" outlineLevel="0" collapsed="false">
      <c r="A66" s="84"/>
      <c r="B66" s="80" t="s">
        <v>36</v>
      </c>
      <c r="C66" s="82" t="s">
        <v>24</v>
      </c>
      <c r="D66" s="81"/>
      <c r="E66" s="89"/>
      <c r="F66" s="89"/>
      <c r="G66" s="89"/>
      <c r="H66" s="94"/>
      <c r="I66" s="94"/>
      <c r="J66" s="73" t="n">
        <f aca="false">SUM(J69,J72)</f>
        <v>322032</v>
      </c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3" t="n">
        <f aca="false">SUM(J66:X66)</f>
        <v>322032</v>
      </c>
      <c r="Z66" s="74"/>
      <c r="AA66" s="74"/>
      <c r="AB66" s="74"/>
      <c r="AC66" s="74"/>
      <c r="AD66" s="74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</row>
    <row r="67" s="69" customFormat="true" ht="15.95" hidden="false" customHeight="true" outlineLevel="0" collapsed="false">
      <c r="A67" s="84"/>
      <c r="B67" s="80"/>
      <c r="C67" s="82" t="s">
        <v>25</v>
      </c>
      <c r="D67" s="81"/>
      <c r="E67" s="89"/>
      <c r="F67" s="89"/>
      <c r="G67" s="89"/>
      <c r="H67" s="94"/>
      <c r="I67" s="94"/>
      <c r="J67" s="73" t="n">
        <f aca="false">SUM(J70,J73)</f>
        <v>751408</v>
      </c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83" t="n">
        <f aca="false">SUM(J67:X67)</f>
        <v>751408</v>
      </c>
      <c r="Z67" s="74"/>
      <c r="AA67" s="74"/>
      <c r="AB67" s="74"/>
      <c r="AC67" s="74"/>
      <c r="AD67" s="74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</row>
    <row r="68" s="69" customFormat="true" ht="15.95" hidden="false" customHeight="true" outlineLevel="0" collapsed="false">
      <c r="A68" s="84"/>
      <c r="B68" s="80"/>
      <c r="C68" s="104" t="s">
        <v>27</v>
      </c>
      <c r="D68" s="81"/>
      <c r="E68" s="89"/>
      <c r="F68" s="71"/>
      <c r="G68" s="71"/>
      <c r="H68" s="94"/>
      <c r="I68" s="94"/>
      <c r="J68" s="95" t="n">
        <f aca="false">SUM(J71,J74)</f>
        <v>833510</v>
      </c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105" t="n">
        <f aca="false">SUM(J68:X68)</f>
        <v>833510</v>
      </c>
      <c r="Z68" s="74"/>
      <c r="AA68" s="74"/>
      <c r="AB68" s="74"/>
      <c r="AC68" s="74"/>
      <c r="AD68" s="74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</row>
    <row r="69" s="69" customFormat="true" ht="15.95" hidden="false" customHeight="true" outlineLevel="0" collapsed="false">
      <c r="A69" s="84"/>
      <c r="B69" s="80"/>
      <c r="C69" s="97" t="s">
        <v>24</v>
      </c>
      <c r="D69" s="81"/>
      <c r="E69" s="106" t="s">
        <v>51</v>
      </c>
      <c r="F69" s="71"/>
      <c r="G69" s="71"/>
      <c r="H69" s="107"/>
      <c r="I69" s="107"/>
      <c r="J69" s="91" t="n">
        <f aca="false">714724-2100-392692</f>
        <v>319932</v>
      </c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100" t="n">
        <f aca="false">SUM(J69:X69)</f>
        <v>319932</v>
      </c>
      <c r="Z69" s="74"/>
      <c r="AA69" s="74"/>
      <c r="AB69" s="74"/>
      <c r="AC69" s="74"/>
      <c r="AD69" s="74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</row>
    <row r="70" s="69" customFormat="true" ht="15.95" hidden="false" customHeight="true" outlineLevel="0" collapsed="false">
      <c r="A70" s="84"/>
      <c r="B70" s="80"/>
      <c r="C70" s="82" t="s">
        <v>25</v>
      </c>
      <c r="D70" s="81"/>
      <c r="E70" s="106"/>
      <c r="F70" s="106"/>
      <c r="G70" s="106"/>
      <c r="H70" s="107"/>
      <c r="I70" s="107"/>
      <c r="J70" s="73" t="n">
        <f aca="false">1667688-4900-916280</f>
        <v>746508</v>
      </c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83" t="n">
        <f aca="false">SUM(J70:X70)</f>
        <v>746508</v>
      </c>
      <c r="Z70" s="74"/>
      <c r="AA70" s="74"/>
      <c r="AB70" s="74"/>
      <c r="AC70" s="74"/>
      <c r="AD70" s="74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</row>
    <row r="71" s="69" customFormat="true" ht="15.95" hidden="false" customHeight="true" outlineLevel="0" collapsed="false">
      <c r="A71" s="84"/>
      <c r="B71" s="80"/>
      <c r="C71" s="82" t="s">
        <v>27</v>
      </c>
      <c r="D71" s="81"/>
      <c r="E71" s="106"/>
      <c r="F71" s="71"/>
      <c r="G71" s="71"/>
      <c r="H71" s="107"/>
      <c r="I71" s="107"/>
      <c r="J71" s="73" t="n">
        <f aca="false">769000+64510</f>
        <v>833510</v>
      </c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83" t="n">
        <f aca="false">SUM(J71:X71)</f>
        <v>833510</v>
      </c>
      <c r="Z71" s="74"/>
      <c r="AA71" s="74"/>
      <c r="AB71" s="74"/>
      <c r="AC71" s="74"/>
      <c r="AD71" s="74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</row>
    <row r="72" s="69" customFormat="true" ht="15.95" hidden="false" customHeight="true" outlineLevel="0" collapsed="false">
      <c r="A72" s="84"/>
      <c r="B72" s="80"/>
      <c r="C72" s="82" t="s">
        <v>24</v>
      </c>
      <c r="D72" s="81"/>
      <c r="E72" s="71" t="s">
        <v>52</v>
      </c>
      <c r="F72" s="71"/>
      <c r="G72" s="71"/>
      <c r="H72" s="107"/>
      <c r="I72" s="107"/>
      <c r="J72" s="73" t="n">
        <v>2100</v>
      </c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83" t="n">
        <f aca="false">SUM(J72:X72)</f>
        <v>2100</v>
      </c>
      <c r="Z72" s="74"/>
      <c r="AA72" s="74"/>
      <c r="AB72" s="74"/>
      <c r="AC72" s="74"/>
      <c r="AD72" s="74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</row>
    <row r="73" s="69" customFormat="true" ht="15.95" hidden="false" customHeight="true" outlineLevel="0" collapsed="false">
      <c r="A73" s="84"/>
      <c r="B73" s="80"/>
      <c r="C73" s="82" t="s">
        <v>25</v>
      </c>
      <c r="D73" s="81"/>
      <c r="E73" s="71"/>
      <c r="F73" s="71"/>
      <c r="G73" s="71"/>
      <c r="H73" s="107"/>
      <c r="I73" s="107"/>
      <c r="J73" s="73" t="n">
        <v>4900</v>
      </c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83" t="n">
        <f aca="false">SUM(J73:X73)</f>
        <v>4900</v>
      </c>
      <c r="Z73" s="74"/>
      <c r="AA73" s="74"/>
      <c r="AB73" s="74"/>
      <c r="AC73" s="74"/>
      <c r="AD73" s="74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</row>
    <row r="74" s="69" customFormat="true" ht="15.95" hidden="false" customHeight="true" outlineLevel="0" collapsed="false">
      <c r="A74" s="84"/>
      <c r="B74" s="80"/>
      <c r="C74" s="82" t="s">
        <v>27</v>
      </c>
      <c r="D74" s="81"/>
      <c r="E74" s="71"/>
      <c r="F74" s="71"/>
      <c r="G74" s="71"/>
      <c r="H74" s="107"/>
      <c r="I74" s="107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83" t="n">
        <f aca="false">SUM(J74:X74)</f>
        <v>0</v>
      </c>
      <c r="Z74" s="74"/>
      <c r="AA74" s="74"/>
      <c r="AB74" s="74"/>
      <c r="AC74" s="74"/>
      <c r="AD74" s="74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</row>
    <row r="75" s="69" customFormat="true" ht="33.75" hidden="false" customHeight="true" outlineLevel="0" collapsed="false">
      <c r="A75" s="84" t="n">
        <v>8</v>
      </c>
      <c r="B75" s="79" t="s">
        <v>53</v>
      </c>
      <c r="C75" s="80" t="s">
        <v>33</v>
      </c>
      <c r="D75" s="81" t="s">
        <v>34</v>
      </c>
      <c r="E75" s="71" t="s">
        <v>54</v>
      </c>
      <c r="F75" s="71" t="n">
        <v>2007</v>
      </c>
      <c r="G75" s="71" t="n">
        <v>2014</v>
      </c>
      <c r="H75" s="73"/>
      <c r="I75" s="73" t="n">
        <f aca="false">10005519+1600000</f>
        <v>11605519</v>
      </c>
      <c r="J75" s="73" t="n">
        <f aca="false">SUM(J76:J78)</f>
        <v>4500000</v>
      </c>
      <c r="K75" s="73" t="n">
        <f aca="false">SUM(K76:K78)</f>
        <v>2599500</v>
      </c>
      <c r="L75" s="73" t="n">
        <f aca="false">SUM(L76:L78)</f>
        <v>0</v>
      </c>
      <c r="M75" s="73" t="n">
        <f aca="false">SUM(M76:M78)</f>
        <v>1000000</v>
      </c>
      <c r="N75" s="73" t="n">
        <f aca="false">SUM(N76:N78)</f>
        <v>0</v>
      </c>
      <c r="O75" s="73" t="n">
        <f aca="false">SUM(O76:O78)</f>
        <v>0</v>
      </c>
      <c r="P75" s="73" t="n">
        <f aca="false">SUM(P76:P78)</f>
        <v>0</v>
      </c>
      <c r="Q75" s="73" t="n">
        <f aca="false">SUM(Q76:Q78)</f>
        <v>0</v>
      </c>
      <c r="R75" s="73" t="n">
        <f aca="false">SUM(R76:R78)</f>
        <v>0</v>
      </c>
      <c r="S75" s="73" t="n">
        <f aca="false">SUM(S76:S78)</f>
        <v>0</v>
      </c>
      <c r="T75" s="73" t="n">
        <f aca="false">SUM(T76:T78)</f>
        <v>0</v>
      </c>
      <c r="U75" s="73" t="n">
        <f aca="false">SUM(U76:U78)</f>
        <v>0</v>
      </c>
      <c r="V75" s="73" t="n">
        <f aca="false">SUM(V76:V78)</f>
        <v>0</v>
      </c>
      <c r="W75" s="73" t="n">
        <f aca="false">SUM(W76:W78)</f>
        <v>0</v>
      </c>
      <c r="X75" s="73" t="n">
        <f aca="false">SUM(X76:X78)</f>
        <v>0</v>
      </c>
      <c r="Y75" s="83" t="n">
        <f aca="false">SUM(Y76,Y77,Y78)</f>
        <v>8099500</v>
      </c>
      <c r="Z75" s="74"/>
      <c r="AA75" s="74"/>
      <c r="AB75" s="74"/>
      <c r="AC75" s="74"/>
      <c r="AD75" s="74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</row>
    <row r="76" s="69" customFormat="true" ht="15.95" hidden="false" customHeight="true" outlineLevel="0" collapsed="false">
      <c r="A76" s="84"/>
      <c r="B76" s="79" t="s">
        <v>36</v>
      </c>
      <c r="C76" s="82" t="s">
        <v>24</v>
      </c>
      <c r="D76" s="81"/>
      <c r="E76" s="71"/>
      <c r="F76" s="71"/>
      <c r="G76" s="71"/>
      <c r="H76" s="73"/>
      <c r="I76" s="73"/>
      <c r="J76" s="73" t="n">
        <v>1542925</v>
      </c>
      <c r="K76" s="73" t="n">
        <v>195065</v>
      </c>
      <c r="L76" s="73" t="n">
        <v>0</v>
      </c>
      <c r="M76" s="73" t="n">
        <v>0</v>
      </c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83" t="n">
        <f aca="false">SUM(J76:X76)</f>
        <v>1737990</v>
      </c>
      <c r="Z76" s="74"/>
      <c r="AA76" s="74"/>
      <c r="AB76" s="74"/>
      <c r="AC76" s="74"/>
      <c r="AD76" s="74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</row>
    <row r="77" s="69" customFormat="true" ht="15.95" hidden="false" customHeight="true" outlineLevel="0" collapsed="false">
      <c r="A77" s="84"/>
      <c r="B77" s="79"/>
      <c r="C77" s="82" t="s">
        <v>25</v>
      </c>
      <c r="D77" s="81"/>
      <c r="E77" s="71"/>
      <c r="F77" s="71"/>
      <c r="G77" s="71"/>
      <c r="H77" s="73"/>
      <c r="I77" s="73"/>
      <c r="J77" s="73" t="n">
        <v>2948291</v>
      </c>
      <c r="K77" s="73" t="n">
        <v>454935</v>
      </c>
      <c r="L77" s="73" t="n">
        <v>0</v>
      </c>
      <c r="M77" s="73" t="n">
        <v>0</v>
      </c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83" t="n">
        <f aca="false">SUM(J77:X77)</f>
        <v>3403226</v>
      </c>
      <c r="Z77" s="74"/>
      <c r="AA77" s="74"/>
      <c r="AB77" s="74"/>
      <c r="AC77" s="74"/>
      <c r="AD77" s="74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</row>
    <row r="78" s="69" customFormat="true" ht="15.95" hidden="false" customHeight="true" outlineLevel="0" collapsed="false">
      <c r="A78" s="84"/>
      <c r="B78" s="79"/>
      <c r="C78" s="82" t="s">
        <v>27</v>
      </c>
      <c r="D78" s="81"/>
      <c r="E78" s="71"/>
      <c r="F78" s="71"/>
      <c r="G78" s="71"/>
      <c r="H78" s="73"/>
      <c r="I78" s="73"/>
      <c r="J78" s="73" t="n">
        <v>8784</v>
      </c>
      <c r="K78" s="73" t="n">
        <f aca="false">349500+1600000</f>
        <v>1949500</v>
      </c>
      <c r="L78" s="73" t="n">
        <v>0</v>
      </c>
      <c r="M78" s="73" t="n">
        <v>1000000</v>
      </c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83" t="n">
        <f aca="false">SUM(J78:X78)</f>
        <v>2958284</v>
      </c>
      <c r="Z78" s="74"/>
      <c r="AA78" s="74"/>
      <c r="AB78" s="74"/>
      <c r="AC78" s="74"/>
      <c r="AD78" s="74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</row>
    <row r="79" s="69" customFormat="true" ht="33" hidden="false" customHeight="true" outlineLevel="0" collapsed="false">
      <c r="A79" s="84" t="n">
        <v>9</v>
      </c>
      <c r="B79" s="80" t="s">
        <v>55</v>
      </c>
      <c r="C79" s="80" t="s">
        <v>33</v>
      </c>
      <c r="D79" s="81" t="s">
        <v>38</v>
      </c>
      <c r="E79" s="89"/>
      <c r="F79" s="71" t="n">
        <v>2011</v>
      </c>
      <c r="G79" s="71" t="n">
        <v>2012</v>
      </c>
      <c r="H79" s="73"/>
      <c r="I79" s="73" t="n">
        <f aca="false">8872850+72314</f>
        <v>8945164</v>
      </c>
      <c r="J79" s="73" t="n">
        <f aca="false">SUM(J80:J82)</f>
        <v>51334</v>
      </c>
      <c r="K79" s="73" t="n">
        <f aca="false">SUM(K80:K82)</f>
        <v>8893830</v>
      </c>
      <c r="L79" s="73" t="n">
        <f aca="false">SUM(L80:L82)</f>
        <v>0</v>
      </c>
      <c r="M79" s="73" t="n">
        <f aca="false">SUM(M80:M82)</f>
        <v>0</v>
      </c>
      <c r="N79" s="73" t="n">
        <f aca="false">SUM(N80:N82)</f>
        <v>0</v>
      </c>
      <c r="O79" s="73" t="n">
        <f aca="false">SUM(O80:O82)</f>
        <v>0</v>
      </c>
      <c r="P79" s="73" t="n">
        <f aca="false">SUM(P80:P82)</f>
        <v>0</v>
      </c>
      <c r="Q79" s="73" t="n">
        <f aca="false">SUM(Q80:Q82)</f>
        <v>0</v>
      </c>
      <c r="R79" s="73" t="n">
        <f aca="false">SUM(R80:R82)</f>
        <v>0</v>
      </c>
      <c r="S79" s="73" t="n">
        <f aca="false">SUM(S80:S82)</f>
        <v>0</v>
      </c>
      <c r="T79" s="73" t="n">
        <f aca="false">SUM(T80:T82)</f>
        <v>0</v>
      </c>
      <c r="U79" s="73" t="n">
        <f aca="false">SUM(U80:U82)</f>
        <v>0</v>
      </c>
      <c r="V79" s="73" t="n">
        <f aca="false">SUM(V80:V82)</f>
        <v>0</v>
      </c>
      <c r="W79" s="73" t="n">
        <f aca="false">SUM(W80:W82)</f>
        <v>0</v>
      </c>
      <c r="X79" s="73" t="n">
        <f aca="false">SUM(X80:X82)</f>
        <v>0</v>
      </c>
      <c r="Y79" s="83" t="n">
        <f aca="false">SUM(Y80,Y81,Y82)</f>
        <v>8945164</v>
      </c>
      <c r="Z79" s="74"/>
      <c r="AA79" s="74"/>
      <c r="AB79" s="74"/>
      <c r="AC79" s="74"/>
      <c r="AD79" s="74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</row>
    <row r="80" s="69" customFormat="true" ht="15.95" hidden="false" customHeight="true" outlineLevel="0" collapsed="false">
      <c r="A80" s="84"/>
      <c r="B80" s="80" t="s">
        <v>36</v>
      </c>
      <c r="C80" s="82" t="s">
        <v>24</v>
      </c>
      <c r="D80" s="81"/>
      <c r="E80" s="89"/>
      <c r="F80" s="71"/>
      <c r="G80" s="71"/>
      <c r="H80" s="95"/>
      <c r="I80" s="95"/>
      <c r="J80" s="73" t="n">
        <f aca="false">SUM(J83,J86)</f>
        <v>51334</v>
      </c>
      <c r="K80" s="73" t="n">
        <f aca="false">SUM(K83,K86)</f>
        <v>2659470</v>
      </c>
      <c r="L80" s="73" t="n">
        <f aca="false">SUM(L83,L86)</f>
        <v>0</v>
      </c>
      <c r="M80" s="73" t="n">
        <f aca="false">SUM(M83,M86)</f>
        <v>0</v>
      </c>
      <c r="N80" s="73" t="n">
        <f aca="false">SUM(N83,N86)</f>
        <v>0</v>
      </c>
      <c r="O80" s="73" t="n">
        <f aca="false">SUM(O83,O86)</f>
        <v>0</v>
      </c>
      <c r="P80" s="73" t="n">
        <f aca="false">SUM(P83,P86)</f>
        <v>0</v>
      </c>
      <c r="Q80" s="73" t="n">
        <f aca="false">SUM(Q83,Q86)</f>
        <v>0</v>
      </c>
      <c r="R80" s="73" t="n">
        <f aca="false">SUM(R83,R86)</f>
        <v>0</v>
      </c>
      <c r="S80" s="73" t="n">
        <f aca="false">SUM(S83,S86)</f>
        <v>0</v>
      </c>
      <c r="T80" s="73" t="n">
        <f aca="false">SUM(T83,T86)</f>
        <v>0</v>
      </c>
      <c r="U80" s="73" t="n">
        <f aca="false">SUM(U83,U86)</f>
        <v>0</v>
      </c>
      <c r="V80" s="73" t="n">
        <f aca="false">SUM(V83,V86)</f>
        <v>0</v>
      </c>
      <c r="W80" s="73" t="n">
        <f aca="false">SUM(W83,W86)</f>
        <v>0</v>
      </c>
      <c r="X80" s="73" t="n">
        <f aca="false">SUM(X83,X86)</f>
        <v>0</v>
      </c>
      <c r="Y80" s="83" t="n">
        <f aca="false">SUM(J80:X80)</f>
        <v>2710804</v>
      </c>
      <c r="Z80" s="74"/>
      <c r="AA80" s="74"/>
      <c r="AB80" s="74"/>
      <c r="AC80" s="74"/>
      <c r="AD80" s="74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</row>
    <row r="81" s="69" customFormat="true" ht="15.95" hidden="false" customHeight="true" outlineLevel="0" collapsed="false">
      <c r="A81" s="84"/>
      <c r="B81" s="80"/>
      <c r="C81" s="82" t="s">
        <v>25</v>
      </c>
      <c r="D81" s="81"/>
      <c r="E81" s="89"/>
      <c r="F81" s="71"/>
      <c r="G81" s="71"/>
      <c r="H81" s="95"/>
      <c r="I81" s="95"/>
      <c r="J81" s="73" t="n">
        <f aca="false">SUM(J84,J87)</f>
        <v>0</v>
      </c>
      <c r="K81" s="73" t="n">
        <f aca="false">SUM(K84,K87)</f>
        <v>6234360</v>
      </c>
      <c r="L81" s="73" t="n">
        <f aca="false">SUM(L84,L87)</f>
        <v>0</v>
      </c>
      <c r="M81" s="73" t="n">
        <f aca="false">SUM(M84,M87)</f>
        <v>0</v>
      </c>
      <c r="N81" s="73" t="n">
        <f aca="false">SUM(N84,N87)</f>
        <v>0</v>
      </c>
      <c r="O81" s="73" t="n">
        <f aca="false">SUM(O84,O87)</f>
        <v>0</v>
      </c>
      <c r="P81" s="73" t="n">
        <f aca="false">SUM(P84,P87)</f>
        <v>0</v>
      </c>
      <c r="Q81" s="73" t="n">
        <f aca="false">SUM(Q84,Q87)</f>
        <v>0</v>
      </c>
      <c r="R81" s="73" t="n">
        <f aca="false">SUM(R84,R87)</f>
        <v>0</v>
      </c>
      <c r="S81" s="73" t="n">
        <f aca="false">SUM(S84,S87)</f>
        <v>0</v>
      </c>
      <c r="T81" s="73" t="n">
        <f aca="false">SUM(T84,T87)</f>
        <v>0</v>
      </c>
      <c r="U81" s="73" t="n">
        <f aca="false">SUM(U84,U87)</f>
        <v>0</v>
      </c>
      <c r="V81" s="73" t="n">
        <f aca="false">SUM(V84,V87)</f>
        <v>0</v>
      </c>
      <c r="W81" s="73" t="n">
        <f aca="false">SUM(W84,W87)</f>
        <v>0</v>
      </c>
      <c r="X81" s="73" t="n">
        <f aca="false">SUM(X84,X87)</f>
        <v>0</v>
      </c>
      <c r="Y81" s="83" t="n">
        <f aca="false">SUM(J81:X81)</f>
        <v>6234360</v>
      </c>
      <c r="Z81" s="74"/>
      <c r="AA81" s="74"/>
      <c r="AB81" s="74"/>
      <c r="AC81" s="74"/>
      <c r="AD81" s="74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</row>
    <row r="82" s="69" customFormat="true" ht="15.95" hidden="false" customHeight="true" outlineLevel="0" collapsed="false">
      <c r="A82" s="84"/>
      <c r="B82" s="80"/>
      <c r="C82" s="104" t="s">
        <v>27</v>
      </c>
      <c r="D82" s="81"/>
      <c r="E82" s="89"/>
      <c r="F82" s="71"/>
      <c r="G82" s="71"/>
      <c r="H82" s="95"/>
      <c r="I82" s="95"/>
      <c r="J82" s="95" t="n">
        <f aca="false">SUM(J85,J88)</f>
        <v>0</v>
      </c>
      <c r="K82" s="95" t="n">
        <f aca="false">SUM(K85,K88)</f>
        <v>0</v>
      </c>
      <c r="L82" s="95" t="n">
        <f aca="false">SUM(L85,L88)</f>
        <v>0</v>
      </c>
      <c r="M82" s="95" t="n">
        <f aca="false">SUM(M85,M88)</f>
        <v>0</v>
      </c>
      <c r="N82" s="95" t="n">
        <f aca="false">SUM(N85,N88)</f>
        <v>0</v>
      </c>
      <c r="O82" s="95" t="n">
        <f aca="false">SUM(O85,O88)</f>
        <v>0</v>
      </c>
      <c r="P82" s="95" t="n">
        <f aca="false">SUM(P85,P88)</f>
        <v>0</v>
      </c>
      <c r="Q82" s="95" t="n">
        <f aca="false">SUM(Q85,Q88)</f>
        <v>0</v>
      </c>
      <c r="R82" s="95" t="n">
        <f aca="false">SUM(R85,R88)</f>
        <v>0</v>
      </c>
      <c r="S82" s="95" t="n">
        <f aca="false">SUM(S85,S88)</f>
        <v>0</v>
      </c>
      <c r="T82" s="95" t="n">
        <f aca="false">SUM(T85,T88)</f>
        <v>0</v>
      </c>
      <c r="U82" s="95" t="n">
        <f aca="false">SUM(U85,U88)</f>
        <v>0</v>
      </c>
      <c r="V82" s="95" t="n">
        <f aca="false">SUM(V85,V88)</f>
        <v>0</v>
      </c>
      <c r="W82" s="95" t="n">
        <f aca="false">SUM(W85,W88)</f>
        <v>0</v>
      </c>
      <c r="X82" s="95" t="n">
        <f aca="false">SUM(X85,X88)</f>
        <v>0</v>
      </c>
      <c r="Y82" s="105" t="n">
        <f aca="false">SUM(J82:X82)</f>
        <v>0</v>
      </c>
      <c r="Z82" s="74"/>
      <c r="AA82" s="74"/>
      <c r="AB82" s="74"/>
      <c r="AC82" s="74"/>
      <c r="AD82" s="74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</row>
    <row r="83" s="69" customFormat="true" ht="15.95" hidden="false" customHeight="true" outlineLevel="0" collapsed="false">
      <c r="A83" s="84"/>
      <c r="B83" s="80"/>
      <c r="C83" s="97" t="s">
        <v>24</v>
      </c>
      <c r="D83" s="81"/>
      <c r="E83" s="106" t="s">
        <v>39</v>
      </c>
      <c r="F83" s="71"/>
      <c r="G83" s="71" t="n">
        <v>2011</v>
      </c>
      <c r="H83" s="99"/>
      <c r="I83" s="99"/>
      <c r="J83" s="91" t="n">
        <f aca="false">1365504+1323674-14000-2637844</f>
        <v>37334</v>
      </c>
      <c r="K83" s="91" t="n">
        <v>2659470</v>
      </c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100" t="n">
        <f aca="false">SUM(J83:X83)</f>
        <v>2696804</v>
      </c>
      <c r="Z83" s="74"/>
      <c r="AA83" s="74"/>
      <c r="AB83" s="74"/>
      <c r="AC83" s="74"/>
      <c r="AD83" s="74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</row>
    <row r="84" s="69" customFormat="true" ht="15.95" hidden="false" customHeight="true" outlineLevel="0" collapsed="false">
      <c r="A84" s="84"/>
      <c r="B84" s="80"/>
      <c r="C84" s="82" t="s">
        <v>25</v>
      </c>
      <c r="D84" s="81"/>
      <c r="E84" s="106"/>
      <c r="F84" s="71"/>
      <c r="G84" s="71"/>
      <c r="H84" s="99"/>
      <c r="I84" s="99"/>
      <c r="J84" s="73" t="n">
        <f aca="false">7507346-1323674-6183672</f>
        <v>0</v>
      </c>
      <c r="K84" s="73" t="n">
        <v>6234360</v>
      </c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83" t="n">
        <f aca="false">SUM(J84:X84)</f>
        <v>6234360</v>
      </c>
      <c r="Z84" s="74"/>
      <c r="AA84" s="74"/>
      <c r="AB84" s="74"/>
      <c r="AC84" s="74"/>
      <c r="AD84" s="74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</row>
    <row r="85" s="69" customFormat="true" ht="15.95" hidden="false" customHeight="true" outlineLevel="0" collapsed="false">
      <c r="A85" s="84"/>
      <c r="B85" s="80"/>
      <c r="C85" s="82" t="s">
        <v>27</v>
      </c>
      <c r="D85" s="81"/>
      <c r="E85" s="106"/>
      <c r="F85" s="71"/>
      <c r="G85" s="71"/>
      <c r="H85" s="99"/>
      <c r="I85" s="99"/>
      <c r="J85" s="73" t="n">
        <v>0</v>
      </c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83" t="n">
        <f aca="false">SUM(J85:X85)</f>
        <v>0</v>
      </c>
      <c r="Z85" s="74"/>
      <c r="AA85" s="74"/>
      <c r="AB85" s="74"/>
      <c r="AC85" s="74"/>
      <c r="AD85" s="74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</row>
    <row r="86" s="69" customFormat="true" ht="15.95" hidden="false" customHeight="true" outlineLevel="0" collapsed="false">
      <c r="A86" s="84"/>
      <c r="B86" s="80"/>
      <c r="C86" s="82" t="s">
        <v>24</v>
      </c>
      <c r="D86" s="81"/>
      <c r="E86" s="71" t="s">
        <v>56</v>
      </c>
      <c r="F86" s="71"/>
      <c r="G86" s="71" t="n">
        <v>2011</v>
      </c>
      <c r="H86" s="99"/>
      <c r="I86" s="99"/>
      <c r="J86" s="73" t="n">
        <v>14000</v>
      </c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83" t="n">
        <f aca="false">SUM(J86:X86)</f>
        <v>14000</v>
      </c>
      <c r="Z86" s="74"/>
      <c r="AA86" s="74"/>
      <c r="AB86" s="74"/>
      <c r="AC86" s="74"/>
      <c r="AD86" s="74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</row>
    <row r="87" s="69" customFormat="true" ht="15.95" hidden="false" customHeight="true" outlineLevel="0" collapsed="false">
      <c r="A87" s="84"/>
      <c r="B87" s="80"/>
      <c r="C87" s="82" t="s">
        <v>25</v>
      </c>
      <c r="D87" s="81"/>
      <c r="E87" s="71"/>
      <c r="F87" s="71"/>
      <c r="G87" s="71"/>
      <c r="H87" s="99"/>
      <c r="I87" s="99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83" t="n">
        <f aca="false">SUM(J87:X87)</f>
        <v>0</v>
      </c>
      <c r="Z87" s="74"/>
      <c r="AA87" s="74"/>
      <c r="AB87" s="74"/>
      <c r="AC87" s="74"/>
      <c r="AD87" s="74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</row>
    <row r="88" s="69" customFormat="true" ht="15.95" hidden="false" customHeight="true" outlineLevel="0" collapsed="false">
      <c r="A88" s="84"/>
      <c r="B88" s="80"/>
      <c r="C88" s="82" t="s">
        <v>27</v>
      </c>
      <c r="D88" s="81"/>
      <c r="E88" s="71"/>
      <c r="F88" s="71"/>
      <c r="G88" s="71"/>
      <c r="H88" s="99"/>
      <c r="I88" s="99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83" t="n">
        <f aca="false">SUM(J88:X88)</f>
        <v>0</v>
      </c>
      <c r="Z88" s="74"/>
      <c r="AA88" s="74"/>
      <c r="AB88" s="74"/>
      <c r="AC88" s="74"/>
      <c r="AD88" s="74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</row>
    <row r="89" s="69" customFormat="true" ht="30.75" hidden="false" customHeight="true" outlineLevel="0" collapsed="false">
      <c r="A89" s="84" t="n">
        <v>10</v>
      </c>
      <c r="B89" s="80" t="s">
        <v>57</v>
      </c>
      <c r="C89" s="80" t="s">
        <v>58</v>
      </c>
      <c r="D89" s="81" t="s">
        <v>59</v>
      </c>
      <c r="E89" s="89"/>
      <c r="F89" s="71" t="n">
        <v>2009</v>
      </c>
      <c r="G89" s="71" t="n">
        <v>2012</v>
      </c>
      <c r="H89" s="73"/>
      <c r="I89" s="73" t="n">
        <f aca="false">55819000-365582-64575</f>
        <v>55388843</v>
      </c>
      <c r="J89" s="73" t="n">
        <f aca="false">SUM(J90:J92)</f>
        <v>24209460</v>
      </c>
      <c r="K89" s="73" t="n">
        <f aca="false">SUM(K90:K92)</f>
        <v>30307751</v>
      </c>
      <c r="L89" s="73" t="n">
        <f aca="false">SUM(L90:L92)</f>
        <v>0</v>
      </c>
      <c r="M89" s="73" t="n">
        <f aca="false">SUM(M90:M92)</f>
        <v>0</v>
      </c>
      <c r="N89" s="73" t="n">
        <f aca="false">SUM(N90:N92)</f>
        <v>0</v>
      </c>
      <c r="O89" s="73" t="n">
        <f aca="false">SUM(O90:O92)</f>
        <v>0</v>
      </c>
      <c r="P89" s="73" t="n">
        <f aca="false">SUM(P90:P92)</f>
        <v>0</v>
      </c>
      <c r="Q89" s="73" t="n">
        <f aca="false">SUM(Q90:Q92)</f>
        <v>0</v>
      </c>
      <c r="R89" s="73" t="n">
        <f aca="false">SUM(R90:R92)</f>
        <v>0</v>
      </c>
      <c r="S89" s="73" t="n">
        <f aca="false">SUM(S90:S92)</f>
        <v>0</v>
      </c>
      <c r="T89" s="73" t="n">
        <f aca="false">SUM(T90:T92)</f>
        <v>0</v>
      </c>
      <c r="U89" s="73" t="n">
        <f aca="false">SUM(U90:U92)</f>
        <v>0</v>
      </c>
      <c r="V89" s="73" t="n">
        <f aca="false">SUM(V90:V92)</f>
        <v>0</v>
      </c>
      <c r="W89" s="73" t="n">
        <f aca="false">SUM(W90:W92)</f>
        <v>0</v>
      </c>
      <c r="X89" s="73" t="n">
        <f aca="false">SUM(X90:X92)</f>
        <v>0</v>
      </c>
      <c r="Y89" s="83" t="n">
        <f aca="false">SUM(Y90,Y91,Y92)</f>
        <v>54517211</v>
      </c>
      <c r="Z89" s="74"/>
      <c r="AA89" s="74"/>
      <c r="AB89" s="74"/>
      <c r="AC89" s="74"/>
      <c r="AD89" s="74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</row>
    <row r="90" s="69" customFormat="true" ht="15.95" hidden="false" customHeight="true" outlineLevel="0" collapsed="false">
      <c r="A90" s="84"/>
      <c r="B90" s="80"/>
      <c r="C90" s="82" t="s">
        <v>24</v>
      </c>
      <c r="D90" s="81"/>
      <c r="E90" s="89"/>
      <c r="F90" s="89"/>
      <c r="G90" s="89"/>
      <c r="H90" s="95"/>
      <c r="I90" s="95"/>
      <c r="J90" s="73" t="n">
        <f aca="false">SUM(J93,J96,J99,J102,J105)</f>
        <v>9820750</v>
      </c>
      <c r="K90" s="73" t="n">
        <f aca="false">SUM(K93,K96,K99,K102,K105)</f>
        <v>12294833</v>
      </c>
      <c r="L90" s="73" t="n">
        <f aca="false">SUM(L93,L96,L99,L102,L105)</f>
        <v>0</v>
      </c>
      <c r="M90" s="73" t="n">
        <f aca="false">SUM(M93,M96,M99,M102,M105)</f>
        <v>0</v>
      </c>
      <c r="N90" s="73" t="n">
        <f aca="false">SUM(N93,N96,N99,N102,N105)</f>
        <v>0</v>
      </c>
      <c r="O90" s="73" t="n">
        <f aca="false">SUM(O93,O96,O99,O102,O105)</f>
        <v>0</v>
      </c>
      <c r="P90" s="73" t="n">
        <f aca="false">SUM(P93,P96,P99,P102,P105)</f>
        <v>0</v>
      </c>
      <c r="Q90" s="73" t="n">
        <f aca="false">SUM(Q93,Q96,Q99,Q102,Q105)</f>
        <v>0</v>
      </c>
      <c r="R90" s="73" t="n">
        <f aca="false">SUM(R93,R96,R99,R102,R105)</f>
        <v>0</v>
      </c>
      <c r="S90" s="73" t="n">
        <f aca="false">SUM(S93,S96,S99,S102,S105)</f>
        <v>0</v>
      </c>
      <c r="T90" s="73" t="n">
        <f aca="false">SUM(T93,T96,T99,T102,T105)</f>
        <v>0</v>
      </c>
      <c r="U90" s="73" t="n">
        <f aca="false">SUM(U93,U96,U99,U102,U105)</f>
        <v>0</v>
      </c>
      <c r="V90" s="73" t="n">
        <f aca="false">SUM(V93,V96,V99,V102,V105)</f>
        <v>0</v>
      </c>
      <c r="W90" s="73" t="n">
        <f aca="false">SUM(W93,W96,W99,W102,W105)</f>
        <v>0</v>
      </c>
      <c r="X90" s="73" t="n">
        <f aca="false">SUM(X93,X96,X99,X102,X105)</f>
        <v>0</v>
      </c>
      <c r="Y90" s="108" t="n">
        <f aca="false">SUM(Y93,Y96,Y99,Y102,Y105)</f>
        <v>22115583</v>
      </c>
      <c r="Z90" s="74"/>
      <c r="AA90" s="74"/>
      <c r="AB90" s="74"/>
      <c r="AC90" s="74"/>
      <c r="AD90" s="74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</row>
    <row r="91" s="69" customFormat="true" ht="15.95" hidden="false" customHeight="true" outlineLevel="0" collapsed="false">
      <c r="A91" s="84"/>
      <c r="B91" s="80"/>
      <c r="C91" s="82" t="s">
        <v>25</v>
      </c>
      <c r="D91" s="81"/>
      <c r="E91" s="89"/>
      <c r="F91" s="89"/>
      <c r="G91" s="89"/>
      <c r="H91" s="95"/>
      <c r="I91" s="95"/>
      <c r="J91" s="73" t="n">
        <f aca="false">SUM(J94,J97,J100,J103,J106)</f>
        <v>13201862</v>
      </c>
      <c r="K91" s="73" t="n">
        <f aca="false">SUM(K94,K97,K100,K103,K106)</f>
        <v>16730079</v>
      </c>
      <c r="L91" s="73" t="n">
        <f aca="false">SUM(L94,L97,L100,L103,L106)</f>
        <v>0</v>
      </c>
      <c r="M91" s="73" t="n">
        <f aca="false">SUM(M94,M97,M100,M103,M106)</f>
        <v>0</v>
      </c>
      <c r="N91" s="73" t="n">
        <f aca="false">SUM(N94,N97,N100,N103,N106)</f>
        <v>0</v>
      </c>
      <c r="O91" s="73" t="n">
        <f aca="false">SUM(O94,O97,O100,O103,O106)</f>
        <v>0</v>
      </c>
      <c r="P91" s="73" t="n">
        <f aca="false">SUM(P94,P97,P100,P103,P106)</f>
        <v>0</v>
      </c>
      <c r="Q91" s="73" t="n">
        <f aca="false">SUM(Q94,Q97,Q100,Q103,Q106)</f>
        <v>0</v>
      </c>
      <c r="R91" s="73" t="n">
        <f aca="false">SUM(R94,R97,R100,R103,R106)</f>
        <v>0</v>
      </c>
      <c r="S91" s="73" t="n">
        <f aca="false">SUM(S94,S97,S100,S103,S106)</f>
        <v>0</v>
      </c>
      <c r="T91" s="73" t="n">
        <f aca="false">SUM(T94,T97,T100,T103,T106)</f>
        <v>0</v>
      </c>
      <c r="U91" s="73" t="n">
        <f aca="false">SUM(U94,U97,U100,U103,U106)</f>
        <v>0</v>
      </c>
      <c r="V91" s="73" t="n">
        <f aca="false">SUM(V94,V97,V100,V103,V106)</f>
        <v>0</v>
      </c>
      <c r="W91" s="73" t="n">
        <f aca="false">SUM(W94,W97,W100,W103,W106)</f>
        <v>0</v>
      </c>
      <c r="X91" s="73" t="n">
        <f aca="false">SUM(X94,X97,X100,X103,X106)</f>
        <v>0</v>
      </c>
      <c r="Y91" s="83" t="n">
        <f aca="false">SUM(Y94,Y97,Y100,Y103,Y106)</f>
        <v>29931941</v>
      </c>
      <c r="Z91" s="74"/>
      <c r="AA91" s="74"/>
      <c r="AB91" s="74"/>
      <c r="AC91" s="74"/>
      <c r="AD91" s="74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</row>
    <row r="92" s="69" customFormat="true" ht="15.95" hidden="false" customHeight="true" outlineLevel="0" collapsed="false">
      <c r="A92" s="84"/>
      <c r="B92" s="80"/>
      <c r="C92" s="104" t="s">
        <v>27</v>
      </c>
      <c r="D92" s="81"/>
      <c r="E92" s="89"/>
      <c r="F92" s="71"/>
      <c r="G92" s="71"/>
      <c r="H92" s="95"/>
      <c r="I92" s="95"/>
      <c r="J92" s="95" t="n">
        <f aca="false">SUM(J95,J98,J101,J104,J107)</f>
        <v>1186848</v>
      </c>
      <c r="K92" s="95" t="n">
        <f aca="false">SUM(K95,K98,K101,K104,K107)</f>
        <v>1282839</v>
      </c>
      <c r="L92" s="95" t="n">
        <f aca="false">SUM(L95,L98,L101,L104,L107)</f>
        <v>0</v>
      </c>
      <c r="M92" s="95" t="n">
        <f aca="false">SUM(M95,M98,M101,M104,M107)</f>
        <v>0</v>
      </c>
      <c r="N92" s="95" t="n">
        <f aca="false">SUM(N95,N98,N101,N104,N107)</f>
        <v>0</v>
      </c>
      <c r="O92" s="95" t="n">
        <f aca="false">SUM(O95,O98,O101,O104,O107)</f>
        <v>0</v>
      </c>
      <c r="P92" s="95" t="n">
        <f aca="false">SUM(P95,P98,P101,P104,P107)</f>
        <v>0</v>
      </c>
      <c r="Q92" s="95" t="n">
        <f aca="false">SUM(Q95,Q98,Q101,Q104,Q107)</f>
        <v>0</v>
      </c>
      <c r="R92" s="95" t="n">
        <f aca="false">SUM(R95,R98,R101,R104,R107)</f>
        <v>0</v>
      </c>
      <c r="S92" s="95" t="n">
        <f aca="false">SUM(S95,S98,S101,S104,S107)</f>
        <v>0</v>
      </c>
      <c r="T92" s="95" t="n">
        <f aca="false">SUM(T95,T98,T101,T104,T107)</f>
        <v>0</v>
      </c>
      <c r="U92" s="95" t="n">
        <f aca="false">SUM(U95,U98,U101,U104,U107)</f>
        <v>0</v>
      </c>
      <c r="V92" s="95" t="n">
        <f aca="false">SUM(V95,V98,V101,V104,V107)</f>
        <v>0</v>
      </c>
      <c r="W92" s="95" t="n">
        <f aca="false">SUM(W95,W98,W101,W104,W107)</f>
        <v>0</v>
      </c>
      <c r="X92" s="95" t="n">
        <f aca="false">SUM(X95,X98,X101,X104,X107)</f>
        <v>0</v>
      </c>
      <c r="Y92" s="109" t="n">
        <f aca="false">SUM(Y95,Y98,Y101,Y104,Y107)</f>
        <v>2469687</v>
      </c>
      <c r="Z92" s="74"/>
      <c r="AA92" s="74"/>
      <c r="AB92" s="74"/>
      <c r="AC92" s="74"/>
      <c r="AD92" s="74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</row>
    <row r="93" s="69" customFormat="true" ht="15.95" hidden="false" customHeight="true" outlineLevel="0" collapsed="false">
      <c r="A93" s="84"/>
      <c r="B93" s="80"/>
      <c r="C93" s="110" t="s">
        <v>24</v>
      </c>
      <c r="D93" s="81"/>
      <c r="E93" s="106" t="s">
        <v>60</v>
      </c>
      <c r="F93" s="71"/>
      <c r="G93" s="71"/>
      <c r="H93" s="91"/>
      <c r="I93" s="91"/>
      <c r="J93" s="91" t="n">
        <f aca="false">8059371-1463721-529954-4452859</f>
        <v>1612837</v>
      </c>
      <c r="K93" s="91" t="n">
        <f aca="false">8162868-2646717-1434069</f>
        <v>4082082</v>
      </c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100" t="n">
        <f aca="false">SUM(J93:X93)</f>
        <v>5694919</v>
      </c>
      <c r="Z93" s="74"/>
      <c r="AA93" s="74"/>
      <c r="AB93" s="74"/>
      <c r="AC93" s="74"/>
      <c r="AD93" s="74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</row>
    <row r="94" s="69" customFormat="true" ht="15.95" hidden="false" customHeight="true" outlineLevel="0" collapsed="false">
      <c r="A94" s="84"/>
      <c r="B94" s="80"/>
      <c r="C94" s="111" t="s">
        <v>25</v>
      </c>
      <c r="D94" s="81"/>
      <c r="E94" s="106"/>
      <c r="F94" s="106"/>
      <c r="G94" s="106"/>
      <c r="H94" s="91"/>
      <c r="I94" s="91"/>
      <c r="J94" s="73" t="n">
        <f aca="false">10858296-1953253-651204-5993390</f>
        <v>2260449</v>
      </c>
      <c r="K94" s="73" t="n">
        <f aca="false">10789143-2941227-1930485</f>
        <v>5917431</v>
      </c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83" t="n">
        <f aca="false">SUM(J94:X94)</f>
        <v>8177880</v>
      </c>
      <c r="Z94" s="74"/>
      <c r="AA94" s="74"/>
      <c r="AB94" s="74"/>
      <c r="AC94" s="74"/>
      <c r="AD94" s="74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</row>
    <row r="95" s="69" customFormat="true" ht="15.95" hidden="false" customHeight="true" outlineLevel="0" collapsed="false">
      <c r="A95" s="84"/>
      <c r="B95" s="80"/>
      <c r="C95" s="111" t="s">
        <v>27</v>
      </c>
      <c r="D95" s="81"/>
      <c r="E95" s="106"/>
      <c r="F95" s="71"/>
      <c r="G95" s="71"/>
      <c r="H95" s="91"/>
      <c r="I95" s="91"/>
      <c r="J95" s="73" t="n">
        <f aca="false">1000000-130657-300000-64575</f>
        <v>504768</v>
      </c>
      <c r="K95" s="73" t="n">
        <f aca="false">982839-100000</f>
        <v>882839</v>
      </c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83" t="n">
        <f aca="false">SUM(J95:X95)</f>
        <v>1387607</v>
      </c>
      <c r="Z95" s="74"/>
      <c r="AA95" s="74"/>
      <c r="AB95" s="74"/>
      <c r="AC95" s="74"/>
      <c r="AD95" s="74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</row>
    <row r="96" s="69" customFormat="true" ht="15.95" hidden="false" customHeight="true" outlineLevel="0" collapsed="false">
      <c r="A96" s="84"/>
      <c r="B96" s="80"/>
      <c r="C96" s="111" t="s">
        <v>24</v>
      </c>
      <c r="D96" s="81"/>
      <c r="E96" s="71" t="s">
        <v>51</v>
      </c>
      <c r="F96" s="71"/>
      <c r="G96" s="71"/>
      <c r="H96" s="73"/>
      <c r="I96" s="73"/>
      <c r="J96" s="73" t="n">
        <f aca="false">1420608+736935</f>
        <v>2157543</v>
      </c>
      <c r="K96" s="73" t="n">
        <f aca="false">4393175+1740492</f>
        <v>6133667</v>
      </c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83" t="n">
        <f aca="false">SUM(J96:X96)</f>
        <v>8291210</v>
      </c>
      <c r="Z96" s="74"/>
      <c r="AA96" s="74"/>
      <c r="AB96" s="74"/>
      <c r="AC96" s="74"/>
      <c r="AD96" s="74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</row>
    <row r="97" s="69" customFormat="true" ht="15.95" hidden="false" customHeight="true" outlineLevel="0" collapsed="false">
      <c r="A97" s="84"/>
      <c r="B97" s="80"/>
      <c r="C97" s="111" t="s">
        <v>25</v>
      </c>
      <c r="D97" s="81"/>
      <c r="E97" s="71"/>
      <c r="F97" s="71"/>
      <c r="G97" s="71"/>
      <c r="H97" s="73"/>
      <c r="I97" s="73"/>
      <c r="J97" s="73" t="n">
        <f aca="false">1911895+1000710</f>
        <v>2912605</v>
      </c>
      <c r="K97" s="73" t="n">
        <f aca="false">5912708+2125157</f>
        <v>8037865</v>
      </c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83" t="n">
        <f aca="false">SUM(J97:X97)</f>
        <v>10950470</v>
      </c>
      <c r="Z97" s="74"/>
      <c r="AA97" s="74"/>
      <c r="AB97" s="74"/>
      <c r="AC97" s="74"/>
      <c r="AD97" s="74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</row>
    <row r="98" s="69" customFormat="true" ht="15.95" hidden="false" customHeight="true" outlineLevel="0" collapsed="false">
      <c r="A98" s="84"/>
      <c r="B98" s="80"/>
      <c r="C98" s="111" t="s">
        <v>27</v>
      </c>
      <c r="D98" s="81"/>
      <c r="E98" s="71"/>
      <c r="F98" s="71"/>
      <c r="G98" s="71"/>
      <c r="H98" s="73"/>
      <c r="I98" s="73"/>
      <c r="J98" s="73" t="n">
        <f aca="false">183000</f>
        <v>183000</v>
      </c>
      <c r="K98" s="73" t="n">
        <f aca="false">300000+100000</f>
        <v>400000</v>
      </c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83" t="n">
        <f aca="false">SUM(J98:X98)</f>
        <v>583000</v>
      </c>
      <c r="Z98" s="74"/>
      <c r="AA98" s="74"/>
      <c r="AB98" s="74"/>
      <c r="AC98" s="74"/>
      <c r="AD98" s="74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</row>
    <row r="99" s="69" customFormat="true" ht="15.95" hidden="false" customHeight="true" outlineLevel="0" collapsed="false">
      <c r="A99" s="84"/>
      <c r="B99" s="80"/>
      <c r="C99" s="111" t="s">
        <v>24</v>
      </c>
      <c r="D99" s="81"/>
      <c r="E99" s="71" t="s">
        <v>47</v>
      </c>
      <c r="F99" s="71"/>
      <c r="G99" s="71"/>
      <c r="H99" s="73"/>
      <c r="I99" s="73"/>
      <c r="J99" s="73" t="n">
        <v>0</v>
      </c>
      <c r="K99" s="73" t="n">
        <v>20671</v>
      </c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83" t="n">
        <f aca="false">SUM(J99:X99)</f>
        <v>20671</v>
      </c>
      <c r="Z99" s="74"/>
      <c r="AA99" s="74"/>
      <c r="AB99" s="74"/>
      <c r="AC99" s="74"/>
      <c r="AD99" s="74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</row>
    <row r="100" s="69" customFormat="true" ht="15.95" hidden="false" customHeight="true" outlineLevel="0" collapsed="false">
      <c r="A100" s="84"/>
      <c r="B100" s="80"/>
      <c r="C100" s="111" t="s">
        <v>25</v>
      </c>
      <c r="D100" s="81"/>
      <c r="E100" s="71"/>
      <c r="F100" s="71"/>
      <c r="G100" s="71"/>
      <c r="H100" s="73"/>
      <c r="I100" s="73"/>
      <c r="J100" s="73" t="n">
        <v>0</v>
      </c>
      <c r="K100" s="73" t="n">
        <v>26600</v>
      </c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83" t="n">
        <f aca="false">SUM(J100:X100)</f>
        <v>26600</v>
      </c>
      <c r="Z100" s="74"/>
      <c r="AA100" s="74"/>
      <c r="AB100" s="74"/>
      <c r="AC100" s="74"/>
      <c r="AD100" s="74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</row>
    <row r="101" s="69" customFormat="true" ht="15.95" hidden="false" customHeight="true" outlineLevel="0" collapsed="false">
      <c r="A101" s="84"/>
      <c r="B101" s="80"/>
      <c r="C101" s="111" t="s">
        <v>27</v>
      </c>
      <c r="D101" s="81"/>
      <c r="E101" s="71"/>
      <c r="F101" s="71"/>
      <c r="G101" s="71"/>
      <c r="H101" s="73"/>
      <c r="I101" s="73"/>
      <c r="J101" s="73" t="n">
        <v>0</v>
      </c>
      <c r="K101" s="73" t="n">
        <v>0</v>
      </c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83" t="n">
        <f aca="false">SUM(J101:X101)</f>
        <v>0</v>
      </c>
      <c r="Z101" s="74"/>
      <c r="AA101" s="74"/>
      <c r="AB101" s="74"/>
      <c r="AC101" s="74"/>
      <c r="AD101" s="74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</row>
    <row r="102" s="69" customFormat="true" ht="15.95" hidden="false" customHeight="true" outlineLevel="0" collapsed="false">
      <c r="A102" s="84"/>
      <c r="B102" s="80"/>
      <c r="C102" s="111" t="s">
        <v>24</v>
      </c>
      <c r="D102" s="81"/>
      <c r="E102" s="71" t="s">
        <v>61</v>
      </c>
      <c r="F102" s="71"/>
      <c r="G102" s="71"/>
      <c r="H102" s="73"/>
      <c r="I102" s="73"/>
      <c r="J102" s="73" t="n">
        <v>4452859</v>
      </c>
      <c r="K102" s="73" t="n">
        <v>1434069</v>
      </c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83" t="n">
        <f aca="false">SUM(J102:X102)</f>
        <v>5886928</v>
      </c>
      <c r="Z102" s="74"/>
      <c r="AA102" s="74"/>
      <c r="AB102" s="74"/>
      <c r="AC102" s="74"/>
      <c r="AD102" s="74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</row>
    <row r="103" s="69" customFormat="true" ht="15.95" hidden="false" customHeight="true" outlineLevel="0" collapsed="false">
      <c r="A103" s="84"/>
      <c r="B103" s="80"/>
      <c r="C103" s="111" t="s">
        <v>25</v>
      </c>
      <c r="D103" s="81"/>
      <c r="E103" s="71"/>
      <c r="F103" s="71"/>
      <c r="G103" s="71"/>
      <c r="H103" s="73"/>
      <c r="I103" s="73"/>
      <c r="J103" s="73" t="n">
        <v>5993390</v>
      </c>
      <c r="K103" s="73" t="n">
        <v>1930485</v>
      </c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83" t="n">
        <f aca="false">SUM(J103:X103)</f>
        <v>7923875</v>
      </c>
      <c r="Z103" s="74"/>
      <c r="AA103" s="74"/>
      <c r="AB103" s="74"/>
      <c r="AC103" s="74"/>
      <c r="AD103" s="74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</row>
    <row r="104" s="69" customFormat="true" ht="15.95" hidden="false" customHeight="true" outlineLevel="0" collapsed="false">
      <c r="A104" s="84"/>
      <c r="B104" s="80"/>
      <c r="C104" s="111" t="s">
        <v>27</v>
      </c>
      <c r="D104" s="81"/>
      <c r="E104" s="71"/>
      <c r="F104" s="71"/>
      <c r="G104" s="71"/>
      <c r="H104" s="73"/>
      <c r="I104" s="73"/>
      <c r="J104" s="73" t="n">
        <v>199080</v>
      </c>
      <c r="K104" s="73" t="n">
        <v>0</v>
      </c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83" t="n">
        <f aca="false">SUM(J104:X104)</f>
        <v>199080</v>
      </c>
      <c r="Z104" s="74"/>
      <c r="AA104" s="74"/>
      <c r="AB104" s="74"/>
      <c r="AC104" s="74"/>
      <c r="AD104" s="74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</row>
    <row r="105" s="69" customFormat="true" ht="15.95" hidden="false" customHeight="true" outlineLevel="0" collapsed="false">
      <c r="A105" s="84"/>
      <c r="B105" s="80"/>
      <c r="C105" s="111" t="s">
        <v>24</v>
      </c>
      <c r="D105" s="81"/>
      <c r="E105" s="71" t="s">
        <v>62</v>
      </c>
      <c r="F105" s="71"/>
      <c r="G105" s="71"/>
      <c r="H105" s="73"/>
      <c r="I105" s="73"/>
      <c r="J105" s="73" t="n">
        <f aca="false">1067557+529954</f>
        <v>1597511</v>
      </c>
      <c r="K105" s="73" t="n">
        <v>624344</v>
      </c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83" t="n">
        <f aca="false">SUM(J105:X105)</f>
        <v>2221855</v>
      </c>
      <c r="Z105" s="74"/>
      <c r="AA105" s="74"/>
      <c r="AB105" s="74"/>
      <c r="AC105" s="74"/>
      <c r="AD105" s="74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</row>
    <row r="106" s="69" customFormat="true" ht="15.95" hidden="false" customHeight="true" outlineLevel="0" collapsed="false">
      <c r="A106" s="84"/>
      <c r="B106" s="80"/>
      <c r="C106" s="111" t="s">
        <v>25</v>
      </c>
      <c r="D106" s="81"/>
      <c r="E106" s="71"/>
      <c r="F106" s="71"/>
      <c r="G106" s="71"/>
      <c r="H106" s="73"/>
      <c r="I106" s="73"/>
      <c r="J106" s="73" t="n">
        <f aca="false">1384214+651204</f>
        <v>2035418</v>
      </c>
      <c r="K106" s="73" t="n">
        <v>817698</v>
      </c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83" t="n">
        <f aca="false">SUM(J106:X106)</f>
        <v>2853116</v>
      </c>
      <c r="Z106" s="74"/>
      <c r="AA106" s="74"/>
      <c r="AB106" s="74"/>
      <c r="AC106" s="74"/>
      <c r="AD106" s="74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</row>
    <row r="107" s="69" customFormat="true" ht="15.95" hidden="false" customHeight="true" outlineLevel="0" collapsed="false">
      <c r="A107" s="84"/>
      <c r="B107" s="80"/>
      <c r="C107" s="111" t="s">
        <v>27</v>
      </c>
      <c r="D107" s="81"/>
      <c r="E107" s="71"/>
      <c r="F107" s="71"/>
      <c r="G107" s="71"/>
      <c r="H107" s="73"/>
      <c r="I107" s="73"/>
      <c r="J107" s="73" t="n">
        <v>300000</v>
      </c>
      <c r="K107" s="73" t="n">
        <v>0</v>
      </c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83" t="n">
        <f aca="false">SUM(J107:X107)</f>
        <v>300000</v>
      </c>
      <c r="Z107" s="74"/>
      <c r="AA107" s="74"/>
      <c r="AB107" s="74"/>
      <c r="AC107" s="74"/>
      <c r="AD107" s="74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</row>
    <row r="108" s="69" customFormat="true" ht="34.5" hidden="false" customHeight="true" outlineLevel="0" collapsed="false">
      <c r="A108" s="78" t="n">
        <v>11</v>
      </c>
      <c r="B108" s="112" t="s">
        <v>63</v>
      </c>
      <c r="C108" s="113" t="s">
        <v>58</v>
      </c>
      <c r="D108" s="114" t="s">
        <v>64</v>
      </c>
      <c r="E108" s="115"/>
      <c r="F108" s="116" t="n">
        <v>2004</v>
      </c>
      <c r="G108" s="116" t="n">
        <v>2012</v>
      </c>
      <c r="H108" s="117"/>
      <c r="I108" s="118" t="n">
        <f aca="false">11100650+1050000</f>
        <v>12150650</v>
      </c>
      <c r="J108" s="117" t="n">
        <f aca="false">SUM(J109:J111)</f>
        <v>5690236</v>
      </c>
      <c r="K108" s="117" t="n">
        <f aca="false">SUM(K109:K111)</f>
        <v>1985598</v>
      </c>
      <c r="L108" s="73" t="n">
        <f aca="false">SUM(L109:L111)</f>
        <v>0</v>
      </c>
      <c r="M108" s="73" t="n">
        <f aca="false">SUM(M109:M111)</f>
        <v>0</v>
      </c>
      <c r="N108" s="73" t="n">
        <f aca="false">SUM(N109:N111)</f>
        <v>0</v>
      </c>
      <c r="O108" s="73" t="n">
        <f aca="false">SUM(O109:O111)</f>
        <v>0</v>
      </c>
      <c r="P108" s="73" t="n">
        <f aca="false">SUM(P109:P111)</f>
        <v>0</v>
      </c>
      <c r="Q108" s="73" t="n">
        <f aca="false">SUM(Q109:Q111)</f>
        <v>0</v>
      </c>
      <c r="R108" s="73" t="n">
        <f aca="false">SUM(R109:R111)</f>
        <v>0</v>
      </c>
      <c r="S108" s="73" t="n">
        <f aca="false">SUM(S109:S111)</f>
        <v>0</v>
      </c>
      <c r="T108" s="73" t="n">
        <f aca="false">SUM(T109:T111)</f>
        <v>0</v>
      </c>
      <c r="U108" s="73" t="n">
        <f aca="false">SUM(U109:U111)</f>
        <v>0</v>
      </c>
      <c r="V108" s="73" t="n">
        <f aca="false">SUM(V109:V111)</f>
        <v>0</v>
      </c>
      <c r="W108" s="73" t="n">
        <f aca="false">SUM(W109:W111)</f>
        <v>0</v>
      </c>
      <c r="X108" s="73" t="n">
        <f aca="false">SUM(X109:X111)</f>
        <v>0</v>
      </c>
      <c r="Y108" s="83" t="n">
        <f aca="false">SUM(Y109,Y110,Y111)</f>
        <v>7675834</v>
      </c>
      <c r="Z108" s="74"/>
      <c r="AA108" s="74"/>
      <c r="AB108" s="74"/>
      <c r="AC108" s="74"/>
      <c r="AD108" s="74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</row>
    <row r="109" s="69" customFormat="true" ht="15.95" hidden="false" customHeight="true" outlineLevel="0" collapsed="false">
      <c r="A109" s="78"/>
      <c r="B109" s="112" t="s">
        <v>36</v>
      </c>
      <c r="C109" s="119" t="s">
        <v>24</v>
      </c>
      <c r="D109" s="114"/>
      <c r="E109" s="115"/>
      <c r="F109" s="115"/>
      <c r="G109" s="115"/>
      <c r="H109" s="120"/>
      <c r="I109" s="120"/>
      <c r="J109" s="117" t="n">
        <f aca="false">SUM(J112,J115)</f>
        <v>0</v>
      </c>
      <c r="K109" s="117" t="n">
        <f aca="false">SUM(K112,K115)</f>
        <v>1985598</v>
      </c>
      <c r="L109" s="117" t="n">
        <f aca="false">SUM(L112,L115)</f>
        <v>0</v>
      </c>
      <c r="M109" s="117" t="n">
        <f aca="false">SUM(M112,M115)</f>
        <v>0</v>
      </c>
      <c r="N109" s="117" t="n">
        <f aca="false">SUM(N112,N115)</f>
        <v>0</v>
      </c>
      <c r="O109" s="117" t="n">
        <f aca="false">SUM(O112,O115)</f>
        <v>0</v>
      </c>
      <c r="P109" s="117" t="n">
        <f aca="false">SUM(P112,P115)</f>
        <v>0</v>
      </c>
      <c r="Q109" s="117" t="n">
        <f aca="false">SUM(Q112,Q115)</f>
        <v>0</v>
      </c>
      <c r="R109" s="117" t="n">
        <f aca="false">SUM(R112,R115)</f>
        <v>0</v>
      </c>
      <c r="S109" s="117" t="n">
        <f aca="false">SUM(S112,S115)</f>
        <v>0</v>
      </c>
      <c r="T109" s="117" t="n">
        <f aca="false">SUM(T112,T115)</f>
        <v>0</v>
      </c>
      <c r="U109" s="117" t="n">
        <f aca="false">SUM(U112,U115)</f>
        <v>0</v>
      </c>
      <c r="V109" s="117" t="n">
        <f aca="false">SUM(V112,V115)</f>
        <v>0</v>
      </c>
      <c r="W109" s="117" t="n">
        <f aca="false">SUM(W112,W115)</f>
        <v>0</v>
      </c>
      <c r="X109" s="117" t="n">
        <f aca="false">SUM(X112,X115)</f>
        <v>0</v>
      </c>
      <c r="Y109" s="83" t="n">
        <f aca="false">SUM(Y112,Y115)</f>
        <v>1985598</v>
      </c>
      <c r="Z109" s="74"/>
      <c r="AA109" s="74"/>
      <c r="AB109" s="74"/>
      <c r="AC109" s="74"/>
      <c r="AD109" s="74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</row>
    <row r="110" s="69" customFormat="true" ht="15.95" hidden="false" customHeight="true" outlineLevel="0" collapsed="false">
      <c r="A110" s="78"/>
      <c r="B110" s="112"/>
      <c r="C110" s="119" t="s">
        <v>25</v>
      </c>
      <c r="D110" s="114"/>
      <c r="E110" s="115"/>
      <c r="F110" s="115"/>
      <c r="G110" s="115"/>
      <c r="H110" s="120"/>
      <c r="I110" s="120"/>
      <c r="J110" s="117" t="n">
        <f aca="false">SUM(J113,J116)</f>
        <v>2630113</v>
      </c>
      <c r="K110" s="117" t="n">
        <f aca="false">SUM(K113,K116)</f>
        <v>0</v>
      </c>
      <c r="L110" s="117" t="n">
        <f aca="false">SUM(L113,L116)</f>
        <v>0</v>
      </c>
      <c r="M110" s="117" t="n">
        <f aca="false">SUM(M113,M116)</f>
        <v>0</v>
      </c>
      <c r="N110" s="117" t="n">
        <f aca="false">SUM(N113,N116)</f>
        <v>0</v>
      </c>
      <c r="O110" s="117" t="n">
        <f aca="false">SUM(O113,O116)</f>
        <v>0</v>
      </c>
      <c r="P110" s="117" t="n">
        <f aca="false">SUM(P113,P116)</f>
        <v>0</v>
      </c>
      <c r="Q110" s="117" t="n">
        <f aca="false">SUM(Q113,Q116)</f>
        <v>0</v>
      </c>
      <c r="R110" s="117" t="n">
        <f aca="false">SUM(R113,R116)</f>
        <v>0</v>
      </c>
      <c r="S110" s="117" t="n">
        <f aca="false">SUM(S113,S116)</f>
        <v>0</v>
      </c>
      <c r="T110" s="117" t="n">
        <f aca="false">SUM(T113,T116)</f>
        <v>0</v>
      </c>
      <c r="U110" s="117" t="n">
        <f aca="false">SUM(U113,U116)</f>
        <v>0</v>
      </c>
      <c r="V110" s="117" t="n">
        <f aca="false">SUM(V113,V116)</f>
        <v>0</v>
      </c>
      <c r="W110" s="117" t="n">
        <f aca="false">SUM(W113,W116)</f>
        <v>0</v>
      </c>
      <c r="X110" s="117" t="n">
        <f aca="false">SUM(X113,X116)</f>
        <v>0</v>
      </c>
      <c r="Y110" s="83" t="n">
        <f aca="false">SUM(Y113,Y116)</f>
        <v>2630113</v>
      </c>
      <c r="Z110" s="74"/>
      <c r="AA110" s="74"/>
      <c r="AB110" s="74"/>
      <c r="AC110" s="74"/>
      <c r="AD110" s="74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</row>
    <row r="111" s="69" customFormat="true" ht="15.95" hidden="false" customHeight="true" outlineLevel="0" collapsed="false">
      <c r="A111" s="78"/>
      <c r="B111" s="112"/>
      <c r="C111" s="121" t="s">
        <v>27</v>
      </c>
      <c r="D111" s="114"/>
      <c r="E111" s="115"/>
      <c r="F111" s="116"/>
      <c r="G111" s="116"/>
      <c r="H111" s="120"/>
      <c r="I111" s="120"/>
      <c r="J111" s="120" t="n">
        <f aca="false">SUM(J114,J117)</f>
        <v>3060123</v>
      </c>
      <c r="K111" s="120" t="n">
        <f aca="false">SUM(K114,K117)</f>
        <v>0</v>
      </c>
      <c r="L111" s="120" t="n">
        <f aca="false">SUM(L114,L117)</f>
        <v>0</v>
      </c>
      <c r="M111" s="120" t="n">
        <f aca="false">SUM(M114,M117)</f>
        <v>0</v>
      </c>
      <c r="N111" s="120" t="n">
        <f aca="false">SUM(N114,N117)</f>
        <v>0</v>
      </c>
      <c r="O111" s="120" t="n">
        <f aca="false">SUM(O114,O117)</f>
        <v>0</v>
      </c>
      <c r="P111" s="120" t="n">
        <f aca="false">SUM(P114,P117)</f>
        <v>0</v>
      </c>
      <c r="Q111" s="120" t="n">
        <f aca="false">SUM(Q114,Q117)</f>
        <v>0</v>
      </c>
      <c r="R111" s="120" t="n">
        <f aca="false">SUM(R114,R117)</f>
        <v>0</v>
      </c>
      <c r="S111" s="120" t="n">
        <f aca="false">SUM(S114,S117)</f>
        <v>0</v>
      </c>
      <c r="T111" s="120" t="n">
        <f aca="false">SUM(T114,T117)</f>
        <v>0</v>
      </c>
      <c r="U111" s="120" t="n">
        <f aca="false">SUM(U114,U117)</f>
        <v>0</v>
      </c>
      <c r="V111" s="120" t="n">
        <f aca="false">SUM(V114,V117)</f>
        <v>0</v>
      </c>
      <c r="W111" s="120" t="n">
        <f aca="false">SUM(W114,W117)</f>
        <v>0</v>
      </c>
      <c r="X111" s="120" t="n">
        <f aca="false">SUM(X114,X117)</f>
        <v>0</v>
      </c>
      <c r="Y111" s="105" t="n">
        <f aca="false">SUM(Y114,Y117)</f>
        <v>3060123</v>
      </c>
      <c r="Z111" s="74"/>
      <c r="AA111" s="74"/>
      <c r="AB111" s="74"/>
      <c r="AC111" s="74"/>
      <c r="AD111" s="74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</row>
    <row r="112" s="69" customFormat="true" ht="15.95" hidden="false" customHeight="true" outlineLevel="0" collapsed="false">
      <c r="A112" s="78"/>
      <c r="B112" s="112"/>
      <c r="C112" s="122" t="s">
        <v>24</v>
      </c>
      <c r="D112" s="114"/>
      <c r="E112" s="123" t="s">
        <v>65</v>
      </c>
      <c r="F112" s="116"/>
      <c r="G112" s="116"/>
      <c r="H112" s="124"/>
      <c r="I112" s="124"/>
      <c r="J112" s="124" t="n">
        <f aca="false">1127293+826407-1953700</f>
        <v>0</v>
      </c>
      <c r="K112" s="124" t="n">
        <f aca="false">1984846</f>
        <v>1984846</v>
      </c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100" t="n">
        <f aca="false">SUM(J112:X112)</f>
        <v>1984846</v>
      </c>
      <c r="Z112" s="74"/>
      <c r="AA112" s="74"/>
      <c r="AB112" s="74"/>
      <c r="AC112" s="74"/>
      <c r="AD112" s="74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</row>
    <row r="113" s="69" customFormat="true" ht="15.95" hidden="false" customHeight="true" outlineLevel="0" collapsed="false">
      <c r="A113" s="78"/>
      <c r="B113" s="112"/>
      <c r="C113" s="125" t="s">
        <v>25</v>
      </c>
      <c r="D113" s="114"/>
      <c r="E113" s="123"/>
      <c r="F113" s="123"/>
      <c r="G113" s="123"/>
      <c r="H113" s="124"/>
      <c r="I113" s="124"/>
      <c r="J113" s="117" t="n">
        <f aca="false">2629101</f>
        <v>2629101</v>
      </c>
      <c r="K113" s="117" t="n">
        <v>0</v>
      </c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83" t="n">
        <f aca="false">SUM(J113:X113)</f>
        <v>2629101</v>
      </c>
      <c r="Z113" s="74"/>
      <c r="AA113" s="74"/>
      <c r="AB113" s="74"/>
      <c r="AC113" s="74"/>
      <c r="AD113" s="74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</row>
    <row r="114" s="69" customFormat="true" ht="15.95" hidden="false" customHeight="true" outlineLevel="0" collapsed="false">
      <c r="A114" s="78"/>
      <c r="B114" s="112"/>
      <c r="C114" s="125" t="s">
        <v>27</v>
      </c>
      <c r="D114" s="114"/>
      <c r="E114" s="123"/>
      <c r="F114" s="116"/>
      <c r="G114" s="116"/>
      <c r="H114" s="124"/>
      <c r="I114" s="124"/>
      <c r="J114" s="118" t="n">
        <f aca="false">45548+1900000+64575+400000</f>
        <v>2410123</v>
      </c>
      <c r="K114" s="117" t="n">
        <v>0</v>
      </c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83" t="n">
        <f aca="false">SUM(J114:X114)</f>
        <v>2410123</v>
      </c>
      <c r="Z114" s="74"/>
      <c r="AA114" s="74"/>
      <c r="AB114" s="74"/>
      <c r="AC114" s="74"/>
      <c r="AD114" s="74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</row>
    <row r="115" s="69" customFormat="true" ht="15.95" hidden="false" customHeight="true" outlineLevel="0" collapsed="false">
      <c r="A115" s="78"/>
      <c r="B115" s="112"/>
      <c r="C115" s="125" t="s">
        <v>24</v>
      </c>
      <c r="D115" s="114"/>
      <c r="E115" s="126" t="s">
        <v>47</v>
      </c>
      <c r="F115" s="116"/>
      <c r="G115" s="116"/>
      <c r="H115" s="117"/>
      <c r="I115" s="117"/>
      <c r="J115" s="117" t="n">
        <f aca="false">434+318-752</f>
        <v>0</v>
      </c>
      <c r="K115" s="117" t="n">
        <f aca="false">752</f>
        <v>752</v>
      </c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83" t="n">
        <f aca="false">SUM(J115:X115)</f>
        <v>752</v>
      </c>
      <c r="Z115" s="74"/>
      <c r="AA115" s="74"/>
      <c r="AB115" s="74"/>
      <c r="AC115" s="74"/>
      <c r="AD115" s="74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</row>
    <row r="116" s="69" customFormat="true" ht="15.95" hidden="false" customHeight="true" outlineLevel="0" collapsed="false">
      <c r="A116" s="78"/>
      <c r="B116" s="112"/>
      <c r="C116" s="125" t="s">
        <v>25</v>
      </c>
      <c r="D116" s="114"/>
      <c r="E116" s="126"/>
      <c r="F116" s="126"/>
      <c r="G116" s="126"/>
      <c r="H116" s="117"/>
      <c r="I116" s="117"/>
      <c r="J116" s="117" t="n">
        <f aca="false">1012</f>
        <v>1012</v>
      </c>
      <c r="K116" s="117" t="n">
        <v>0</v>
      </c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83" t="n">
        <f aca="false">SUM(J116:X116)</f>
        <v>1012</v>
      </c>
      <c r="Z116" s="74"/>
      <c r="AA116" s="74"/>
      <c r="AB116" s="74"/>
      <c r="AC116" s="74"/>
      <c r="AD116" s="74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</row>
    <row r="117" s="69" customFormat="true" ht="15.95" hidden="false" customHeight="true" outlineLevel="0" collapsed="false">
      <c r="A117" s="78"/>
      <c r="B117" s="112"/>
      <c r="C117" s="125" t="s">
        <v>27</v>
      </c>
      <c r="D117" s="114"/>
      <c r="E117" s="126"/>
      <c r="F117" s="116"/>
      <c r="G117" s="116"/>
      <c r="H117" s="117"/>
      <c r="I117" s="117"/>
      <c r="J117" s="118" t="n">
        <v>650000</v>
      </c>
      <c r="K117" s="117" t="n">
        <v>0</v>
      </c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83" t="n">
        <f aca="false">SUM(J117:X117)</f>
        <v>650000</v>
      </c>
      <c r="Z117" s="74"/>
      <c r="AA117" s="74"/>
      <c r="AB117" s="74"/>
      <c r="AC117" s="74"/>
      <c r="AD117" s="74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</row>
    <row r="118" s="69" customFormat="true" ht="33.75" hidden="false" customHeight="true" outlineLevel="0" collapsed="false">
      <c r="A118" s="84" t="n">
        <v>12</v>
      </c>
      <c r="B118" s="127" t="s">
        <v>66</v>
      </c>
      <c r="C118" s="80" t="s">
        <v>33</v>
      </c>
      <c r="D118" s="81" t="s">
        <v>67</v>
      </c>
      <c r="E118" s="71" t="s">
        <v>35</v>
      </c>
      <c r="F118" s="71" t="n">
        <v>2011</v>
      </c>
      <c r="G118" s="71" t="n">
        <v>2013</v>
      </c>
      <c r="H118" s="73"/>
      <c r="I118" s="128" t="n">
        <f aca="false">3108254-467505</f>
        <v>2640749</v>
      </c>
      <c r="J118" s="73" t="n">
        <f aca="false">SUM(J119:J121)</f>
        <v>72693</v>
      </c>
      <c r="K118" s="73" t="n">
        <f aca="false">SUM(K119:K121)</f>
        <v>1825129</v>
      </c>
      <c r="L118" s="73" t="n">
        <f aca="false">SUM(L119:L121)</f>
        <v>742927</v>
      </c>
      <c r="M118" s="73" t="n">
        <f aca="false">SUM(M119:M121)</f>
        <v>0</v>
      </c>
      <c r="N118" s="73" t="n">
        <f aca="false">SUM(N119:N121)</f>
        <v>0</v>
      </c>
      <c r="O118" s="73" t="n">
        <f aca="false">SUM(O119:O121)</f>
        <v>0</v>
      </c>
      <c r="P118" s="73" t="n">
        <f aca="false">SUM(P119:P121)</f>
        <v>0</v>
      </c>
      <c r="Q118" s="73" t="n">
        <f aca="false">SUM(Q119:Q121)</f>
        <v>0</v>
      </c>
      <c r="R118" s="73" t="n">
        <f aca="false">SUM(R119:R121)</f>
        <v>0</v>
      </c>
      <c r="S118" s="73" t="n">
        <f aca="false">SUM(S119:S121)</f>
        <v>0</v>
      </c>
      <c r="T118" s="73" t="n">
        <f aca="false">SUM(T119:T121)</f>
        <v>0</v>
      </c>
      <c r="U118" s="73" t="n">
        <f aca="false">SUM(U119:U121)</f>
        <v>0</v>
      </c>
      <c r="V118" s="73" t="n">
        <f aca="false">SUM(V119:V121)</f>
        <v>0</v>
      </c>
      <c r="W118" s="73" t="n">
        <f aca="false">SUM(W119:W121)</f>
        <v>0</v>
      </c>
      <c r="X118" s="73" t="n">
        <f aca="false">SUM(X119:X121)</f>
        <v>0</v>
      </c>
      <c r="Y118" s="83" t="n">
        <f aca="false">SUM(Y119,Y120,Y121)</f>
        <v>2640749</v>
      </c>
      <c r="Z118" s="74"/>
      <c r="AA118" s="74"/>
      <c r="AB118" s="74"/>
      <c r="AC118" s="74"/>
      <c r="AD118" s="74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</row>
    <row r="119" s="69" customFormat="true" ht="15.95" hidden="false" customHeight="true" outlineLevel="0" collapsed="false">
      <c r="A119" s="84"/>
      <c r="B119" s="127" t="s">
        <v>36</v>
      </c>
      <c r="C119" s="82" t="s">
        <v>24</v>
      </c>
      <c r="D119" s="81"/>
      <c r="E119" s="71"/>
      <c r="F119" s="71"/>
      <c r="G119" s="71"/>
      <c r="H119" s="73"/>
      <c r="I119" s="73"/>
      <c r="J119" s="73" t="n">
        <v>0</v>
      </c>
      <c r="K119" s="73" t="n">
        <v>228770</v>
      </c>
      <c r="L119" s="73" t="n">
        <v>96439</v>
      </c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83" t="n">
        <f aca="false">SUM(J119:X119)</f>
        <v>325209</v>
      </c>
      <c r="Z119" s="74"/>
      <c r="AA119" s="74"/>
      <c r="AB119" s="74"/>
      <c r="AC119" s="74"/>
      <c r="AD119" s="74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</row>
    <row r="120" s="69" customFormat="true" ht="15.95" hidden="false" customHeight="true" outlineLevel="0" collapsed="false">
      <c r="A120" s="84"/>
      <c r="B120" s="127"/>
      <c r="C120" s="82" t="s">
        <v>25</v>
      </c>
      <c r="D120" s="81"/>
      <c r="E120" s="71"/>
      <c r="F120" s="71"/>
      <c r="G120" s="71"/>
      <c r="H120" s="73"/>
      <c r="I120" s="73"/>
      <c r="J120" s="73" t="n">
        <v>0</v>
      </c>
      <c r="K120" s="73" t="n">
        <v>1296359</v>
      </c>
      <c r="L120" s="73" t="n">
        <v>546488</v>
      </c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83" t="n">
        <f aca="false">SUM(J120:X120)</f>
        <v>1842847</v>
      </c>
      <c r="Z120" s="74"/>
      <c r="AA120" s="74"/>
      <c r="AB120" s="74"/>
      <c r="AC120" s="74"/>
      <c r="AD120" s="74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</row>
    <row r="121" s="69" customFormat="true" ht="15.95" hidden="false" customHeight="true" outlineLevel="0" collapsed="false">
      <c r="A121" s="84"/>
      <c r="B121" s="127"/>
      <c r="C121" s="82" t="s">
        <v>27</v>
      </c>
      <c r="D121" s="81"/>
      <c r="E121" s="71"/>
      <c r="F121" s="71"/>
      <c r="G121" s="71"/>
      <c r="H121" s="73"/>
      <c r="I121" s="73"/>
      <c r="J121" s="73" t="n">
        <v>72693</v>
      </c>
      <c r="K121" s="73" t="n">
        <v>300000</v>
      </c>
      <c r="L121" s="73" t="n">
        <v>100000</v>
      </c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83" t="n">
        <f aca="false">SUM(J121:X121)</f>
        <v>472693</v>
      </c>
      <c r="Z121" s="74"/>
      <c r="AA121" s="74"/>
      <c r="AB121" s="74"/>
      <c r="AC121" s="74"/>
      <c r="AD121" s="74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</row>
    <row r="122" s="43" customFormat="true" ht="37.5" hidden="false" customHeight="true" outlineLevel="0" collapsed="false">
      <c r="A122" s="65" t="s">
        <v>68</v>
      </c>
      <c r="B122" s="129" t="s">
        <v>69</v>
      </c>
      <c r="C122" s="130" t="s">
        <v>31</v>
      </c>
      <c r="D122" s="55" t="s">
        <v>14</v>
      </c>
      <c r="E122" s="55" t="s">
        <v>14</v>
      </c>
      <c r="F122" s="55" t="s">
        <v>14</v>
      </c>
      <c r="G122" s="55" t="s">
        <v>14</v>
      </c>
      <c r="H122" s="55" t="s">
        <v>14</v>
      </c>
      <c r="I122" s="131" t="n">
        <f aca="false">SUM(I127,I138,I155,I159,I169,I173)</f>
        <v>1444504859</v>
      </c>
      <c r="J122" s="131" t="n">
        <f aca="false">SUM(J123:J126)</f>
        <v>432510404</v>
      </c>
      <c r="K122" s="131" t="n">
        <f aca="false">SUM(K123:K126)</f>
        <v>458090397</v>
      </c>
      <c r="L122" s="131" t="n">
        <f aca="false">SUM(L123:L126)</f>
        <v>81704458</v>
      </c>
      <c r="M122" s="131" t="n">
        <f aca="false">SUM(M123:M126)</f>
        <v>210591570</v>
      </c>
      <c r="N122" s="131" t="n">
        <f aca="false">SUM(N123:N126)</f>
        <v>5151359</v>
      </c>
      <c r="O122" s="131" t="n">
        <f aca="false">SUM(O123:O126)</f>
        <v>4906011</v>
      </c>
      <c r="P122" s="131" t="n">
        <f aca="false">SUM(P123:P126)</f>
        <v>4906011</v>
      </c>
      <c r="Q122" s="131" t="n">
        <f aca="false">SUM(Q123:Q126)</f>
        <v>4906011</v>
      </c>
      <c r="R122" s="131" t="n">
        <f aca="false">SUM(R123:R126)</f>
        <v>4906011</v>
      </c>
      <c r="S122" s="131" t="n">
        <f aca="false">SUM(S123:S126)</f>
        <v>4906011</v>
      </c>
      <c r="T122" s="131" t="n">
        <f aca="false">SUM(T123:T126)</f>
        <v>4906011</v>
      </c>
      <c r="U122" s="131" t="n">
        <f aca="false">SUM(U123:U126)</f>
        <v>4906010</v>
      </c>
      <c r="V122" s="131" t="n">
        <f aca="false">SUM(V123:V126)</f>
        <v>4906010</v>
      </c>
      <c r="W122" s="131" t="n">
        <f aca="false">SUM(W123:W126)</f>
        <v>4906010</v>
      </c>
      <c r="X122" s="131" t="n">
        <f aca="false">SUM(X123:X126)</f>
        <v>4906010</v>
      </c>
      <c r="Y122" s="68" t="n">
        <f aca="false">SUM(Y123,Y124,Y125)</f>
        <v>1184649471</v>
      </c>
      <c r="Z122" s="74"/>
      <c r="AA122" s="74"/>
      <c r="AB122" s="74"/>
      <c r="AC122" s="74"/>
      <c r="AD122" s="74"/>
      <c r="AE122" s="74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</row>
    <row r="123" s="69" customFormat="true" ht="20.25" hidden="false" customHeight="true" outlineLevel="0" collapsed="false">
      <c r="A123" s="65"/>
      <c r="B123" s="129"/>
      <c r="C123" s="56" t="s">
        <v>24</v>
      </c>
      <c r="D123" s="71" t="s">
        <v>14</v>
      </c>
      <c r="E123" s="71" t="s">
        <v>14</v>
      </c>
      <c r="F123" s="71" t="s">
        <v>14</v>
      </c>
      <c r="G123" s="71" t="s">
        <v>14</v>
      </c>
      <c r="H123" s="72"/>
      <c r="I123" s="72"/>
      <c r="J123" s="73" t="n">
        <f aca="false">SUM(J128,J139,J156,J160,J170,J174)</f>
        <v>92095883</v>
      </c>
      <c r="K123" s="73" t="n">
        <f aca="false">SUM(K128,K139,K156,K160,K170,K174)</f>
        <v>146946948</v>
      </c>
      <c r="L123" s="73" t="n">
        <f aca="false">SUM(L128,L139,L156,L160,L170,L174)</f>
        <v>23683769</v>
      </c>
      <c r="M123" s="73" t="n">
        <f aca="false">SUM(M128,M139,M156,M160,M170,M174)</f>
        <v>58329135</v>
      </c>
      <c r="N123" s="73" t="n">
        <f aca="false">SUM(N128,N139,N156,N160,N170,N174)</f>
        <v>0</v>
      </c>
      <c r="O123" s="73" t="n">
        <f aca="false">SUM(O128,O139,O156,O160,O170,O174)</f>
        <v>0</v>
      </c>
      <c r="P123" s="73" t="n">
        <f aca="false">SUM(P128,P139,P156,P160,P170,P174)</f>
        <v>0</v>
      </c>
      <c r="Q123" s="73" t="n">
        <f aca="false">SUM(Q128,Q139,Q156,Q160,Q170,Q174)</f>
        <v>0</v>
      </c>
      <c r="R123" s="73" t="n">
        <f aca="false">SUM(R128,R139,R156,R160,R170,R174)</f>
        <v>0</v>
      </c>
      <c r="S123" s="73" t="n">
        <f aca="false">SUM(S128,S139,S156,S160,S170,S174)</f>
        <v>0</v>
      </c>
      <c r="T123" s="73" t="n">
        <f aca="false">SUM(T128,T139,T156,T160,T170,T174)</f>
        <v>0</v>
      </c>
      <c r="U123" s="73" t="n">
        <f aca="false">SUM(U128,U139,U156,U160,U170,U174)</f>
        <v>0</v>
      </c>
      <c r="V123" s="73" t="n">
        <f aca="false">SUM(V128,V139,V156,V160,V170,V174)</f>
        <v>0</v>
      </c>
      <c r="W123" s="73" t="n">
        <f aca="false">SUM(W128,W139,W156,W160,W170,W174)</f>
        <v>0</v>
      </c>
      <c r="X123" s="73" t="n">
        <f aca="false">SUM(X128,X139,X156,X160,X170,X174)</f>
        <v>0</v>
      </c>
      <c r="Y123" s="73" t="n">
        <f aca="false">SUM(J123:X123)</f>
        <v>321055735</v>
      </c>
      <c r="Z123" s="74"/>
      <c r="AA123" s="74"/>
      <c r="AB123" s="74"/>
      <c r="AC123" s="74"/>
      <c r="AD123" s="74"/>
      <c r="AE123" s="74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</row>
    <row r="124" s="69" customFormat="true" ht="20.25" hidden="false" customHeight="true" outlineLevel="0" collapsed="false">
      <c r="A124" s="65"/>
      <c r="B124" s="129"/>
      <c r="C124" s="58" t="s">
        <v>25</v>
      </c>
      <c r="D124" s="71" t="s">
        <v>14</v>
      </c>
      <c r="E124" s="71" t="s">
        <v>14</v>
      </c>
      <c r="F124" s="71" t="s">
        <v>14</v>
      </c>
      <c r="G124" s="71" t="s">
        <v>14</v>
      </c>
      <c r="H124" s="72"/>
      <c r="I124" s="72"/>
      <c r="J124" s="73" t="n">
        <f aca="false">SUM(J129,J140,J157,J161,J171,J175)</f>
        <v>282820512</v>
      </c>
      <c r="K124" s="73" t="n">
        <f aca="false">SUM(K129,K140,K157,K161,K171,K175)</f>
        <v>282358834</v>
      </c>
      <c r="L124" s="73" t="n">
        <f aca="false">SUM(L129,L140,L157,L161,L171,L175)</f>
        <v>50992578</v>
      </c>
      <c r="M124" s="73" t="n">
        <f aca="false">SUM(M129,M140,M157,M161,M171,M175)</f>
        <v>139752749</v>
      </c>
      <c r="N124" s="73" t="n">
        <f aca="false">SUM(N129,N140,N157,N161,N171,N175)</f>
        <v>0</v>
      </c>
      <c r="O124" s="73" t="n">
        <f aca="false">SUM(O129,O140,O157,O161,O171,O175)</f>
        <v>0</v>
      </c>
      <c r="P124" s="73" t="n">
        <f aca="false">SUM(P129,P140,P157,P161,P171,P175)</f>
        <v>0</v>
      </c>
      <c r="Q124" s="73" t="n">
        <f aca="false">SUM(Q129,Q140,Q157,Q161,Q171,Q175)</f>
        <v>0</v>
      </c>
      <c r="R124" s="73" t="n">
        <f aca="false">SUM(R129,R140,R157,R161,R171,R175)</f>
        <v>0</v>
      </c>
      <c r="S124" s="73" t="n">
        <f aca="false">SUM(S129,S140,S157,S161,S171,S175)</f>
        <v>0</v>
      </c>
      <c r="T124" s="73" t="n">
        <f aca="false">SUM(T129,T140,T157,T161,T171,T175)</f>
        <v>0</v>
      </c>
      <c r="U124" s="73" t="n">
        <f aca="false">SUM(U129,U140,U157,U161,U171,U175)</f>
        <v>0</v>
      </c>
      <c r="V124" s="73" t="n">
        <f aca="false">SUM(V129,V140,V157,V161,V171,V175)</f>
        <v>0</v>
      </c>
      <c r="W124" s="73" t="n">
        <f aca="false">SUM(W129,W140,W157,W161,W171,W175)</f>
        <v>0</v>
      </c>
      <c r="X124" s="73" t="n">
        <f aca="false">SUM(X129,X140,X157,X161,X171,X175)</f>
        <v>0</v>
      </c>
      <c r="Y124" s="73" t="n">
        <f aca="false">SUM(J124:X124)</f>
        <v>755924673</v>
      </c>
      <c r="Z124" s="74"/>
      <c r="AA124" s="74"/>
      <c r="AB124" s="74"/>
      <c r="AC124" s="74"/>
      <c r="AD124" s="74"/>
      <c r="AE124" s="74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</row>
    <row r="125" s="69" customFormat="true" ht="20.25" hidden="false" customHeight="true" outlineLevel="0" collapsed="false">
      <c r="A125" s="65"/>
      <c r="B125" s="129"/>
      <c r="C125" s="56" t="s">
        <v>27</v>
      </c>
      <c r="D125" s="71" t="s">
        <v>14</v>
      </c>
      <c r="E125" s="71" t="s">
        <v>14</v>
      </c>
      <c r="F125" s="71" t="s">
        <v>14</v>
      </c>
      <c r="G125" s="71" t="s">
        <v>14</v>
      </c>
      <c r="H125" s="72"/>
      <c r="I125" s="72"/>
      <c r="J125" s="73" t="n">
        <f aca="false">SUM(J130,J141,J158,J162,J172,J176)</f>
        <v>11784144</v>
      </c>
      <c r="K125" s="73" t="n">
        <f aca="false">SUM(K130,K141,K158,K162,K172,K176)</f>
        <v>22135657</v>
      </c>
      <c r="L125" s="73" t="n">
        <f aca="false">SUM(L130,L141,L158,L162,L172,L176)</f>
        <v>7028111</v>
      </c>
      <c r="M125" s="73" t="n">
        <f aca="false">SUM(M130,M141,M158,M162,M172,M176)</f>
        <v>12509686</v>
      </c>
      <c r="N125" s="73" t="n">
        <f aca="false">SUM(N130,N141,N158,N162,N172,N176)</f>
        <v>5151359</v>
      </c>
      <c r="O125" s="73" t="n">
        <f aca="false">SUM(O130,O141,O158,O162,O172,O176)</f>
        <v>4906011</v>
      </c>
      <c r="P125" s="73" t="n">
        <f aca="false">SUM(P130,P141,P158,P162,P172,P176)</f>
        <v>4906011</v>
      </c>
      <c r="Q125" s="73" t="n">
        <f aca="false">SUM(Q130,Q141,Q158,Q162,Q172,Q176)</f>
        <v>4906011</v>
      </c>
      <c r="R125" s="73" t="n">
        <f aca="false">SUM(R130,R141,R158,R162,R172,R176)</f>
        <v>4906011</v>
      </c>
      <c r="S125" s="73" t="n">
        <f aca="false">SUM(S130,S141,S158,S162,S172,S176)</f>
        <v>4906011</v>
      </c>
      <c r="T125" s="73" t="n">
        <f aca="false">SUM(T130,T141,T158,T162,T172,T176)</f>
        <v>4906011</v>
      </c>
      <c r="U125" s="73" t="n">
        <f aca="false">SUM(U130,U141,U158,U162,U172,U176)</f>
        <v>4906010</v>
      </c>
      <c r="V125" s="73" t="n">
        <f aca="false">SUM(V130,V141,V158,V162,V172,V176)</f>
        <v>4906010</v>
      </c>
      <c r="W125" s="73" t="n">
        <f aca="false">SUM(W130,W141,W158,W162,W172,W176)</f>
        <v>4906010</v>
      </c>
      <c r="X125" s="73" t="n">
        <f aca="false">SUM(X130,X141,X158,X162,X172,X176)</f>
        <v>4906010</v>
      </c>
      <c r="Y125" s="73" t="n">
        <f aca="false">SUM(J125:X125)</f>
        <v>107669063</v>
      </c>
      <c r="Z125" s="74"/>
      <c r="AA125" s="74"/>
      <c r="AB125" s="74"/>
      <c r="AC125" s="74"/>
      <c r="AD125" s="74"/>
      <c r="AE125" s="74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</row>
    <row r="126" s="69" customFormat="true" ht="28.5" hidden="false" customHeight="false" outlineLevel="0" collapsed="false">
      <c r="A126" s="65"/>
      <c r="B126" s="129"/>
      <c r="C126" s="76" t="s">
        <v>12</v>
      </c>
      <c r="D126" s="71" t="s">
        <v>14</v>
      </c>
      <c r="E126" s="71" t="s">
        <v>14</v>
      </c>
      <c r="F126" s="71" t="s">
        <v>14</v>
      </c>
      <c r="G126" s="71" t="s">
        <v>14</v>
      </c>
      <c r="H126" s="72"/>
      <c r="I126" s="72"/>
      <c r="J126" s="73" t="n">
        <f aca="false">SUM(J131,J142,J177)</f>
        <v>45809865</v>
      </c>
      <c r="K126" s="73" t="n">
        <f aca="false">SUM(K131,K142,K177)</f>
        <v>6648958</v>
      </c>
      <c r="L126" s="73" t="n">
        <f aca="false">SUM(L131,L142,L177)</f>
        <v>0</v>
      </c>
      <c r="M126" s="73" t="n">
        <f aca="false">SUM(M131,M142,M177)</f>
        <v>0</v>
      </c>
      <c r="N126" s="73" t="n">
        <f aca="false">SUM(N131,N142,N177)</f>
        <v>0</v>
      </c>
      <c r="O126" s="73" t="n">
        <f aca="false">SUM(O131,O142,O177)</f>
        <v>0</v>
      </c>
      <c r="P126" s="73" t="n">
        <f aca="false">SUM(P131,P142,P177)</f>
        <v>0</v>
      </c>
      <c r="Q126" s="73" t="n">
        <f aca="false">SUM(Q131,Q142,Q177)</f>
        <v>0</v>
      </c>
      <c r="R126" s="73" t="n">
        <f aca="false">SUM(R131,R142,R177)</f>
        <v>0</v>
      </c>
      <c r="S126" s="73" t="n">
        <f aca="false">SUM(S131,S142,S177)</f>
        <v>0</v>
      </c>
      <c r="T126" s="73" t="n">
        <f aca="false">SUM(T131,T142,T177)</f>
        <v>0</v>
      </c>
      <c r="U126" s="73" t="n">
        <f aca="false">SUM(U131,U142,U177)</f>
        <v>0</v>
      </c>
      <c r="V126" s="73" t="n">
        <f aca="false">SUM(V131,V142,V177)</f>
        <v>0</v>
      </c>
      <c r="W126" s="73" t="n">
        <f aca="false">SUM(W131,W142,W177)</f>
        <v>0</v>
      </c>
      <c r="X126" s="73" t="n">
        <f aca="false">SUM(X131,X142,X177)</f>
        <v>0</v>
      </c>
      <c r="Y126" s="72" t="s">
        <v>14</v>
      </c>
      <c r="Z126" s="74"/>
      <c r="AA126" s="74"/>
      <c r="AB126" s="74"/>
      <c r="AC126" s="74"/>
      <c r="AD126" s="74"/>
      <c r="AE126" s="74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7"/>
    </row>
    <row r="127" s="69" customFormat="true" ht="30" hidden="false" customHeight="true" outlineLevel="0" collapsed="false">
      <c r="A127" s="71" t="n">
        <v>1</v>
      </c>
      <c r="B127" s="132" t="s">
        <v>70</v>
      </c>
      <c r="C127" s="80" t="s">
        <v>33</v>
      </c>
      <c r="D127" s="81" t="s">
        <v>45</v>
      </c>
      <c r="E127" s="89"/>
      <c r="F127" s="71" t="n">
        <v>2008</v>
      </c>
      <c r="G127" s="71" t="n">
        <v>2015</v>
      </c>
      <c r="H127" s="73" t="n">
        <f aca="false">SUM(H128:H131)</f>
        <v>272034894</v>
      </c>
      <c r="I127" s="73" t="n">
        <f aca="false">276234894-6000000</f>
        <v>270234894</v>
      </c>
      <c r="J127" s="73" t="n">
        <f aca="false">SUM(J128:J131)</f>
        <v>3866104</v>
      </c>
      <c r="K127" s="73" t="n">
        <f aca="false">SUM(K128:K131)</f>
        <v>2208000</v>
      </c>
      <c r="L127" s="73" t="n">
        <f aca="false">SUM(L128:L131)</f>
        <v>50158000</v>
      </c>
      <c r="M127" s="73" t="n">
        <f aca="false">SUM(M128:M131)</f>
        <v>151157236</v>
      </c>
      <c r="N127" s="73" t="n">
        <f aca="false">SUM(N128:N131)</f>
        <v>116007</v>
      </c>
      <c r="O127" s="73" t="n">
        <f aca="false">SUM(O128:O131)</f>
        <v>0</v>
      </c>
      <c r="P127" s="73" t="n">
        <f aca="false">SUM(P128:P131)</f>
        <v>0</v>
      </c>
      <c r="Q127" s="73" t="n">
        <f aca="false">SUM(Q128:Q131)</f>
        <v>0</v>
      </c>
      <c r="R127" s="73" t="n">
        <f aca="false">SUM(R128:R131)</f>
        <v>0</v>
      </c>
      <c r="S127" s="73" t="n">
        <f aca="false">SUM(S128:S131)</f>
        <v>0</v>
      </c>
      <c r="T127" s="73" t="n">
        <f aca="false">SUM(T128:T131)</f>
        <v>0</v>
      </c>
      <c r="U127" s="73" t="n">
        <f aca="false">SUM(U128:U131)</f>
        <v>0</v>
      </c>
      <c r="V127" s="73" t="n">
        <f aca="false">SUM(V128:V131)</f>
        <v>0</v>
      </c>
      <c r="W127" s="73" t="n">
        <f aca="false">SUM(W128:W131)</f>
        <v>0</v>
      </c>
      <c r="X127" s="73" t="n">
        <f aca="false">SUM(X128:X131)</f>
        <v>0</v>
      </c>
      <c r="Y127" s="83" t="n">
        <f aca="false">SUM(Y128,Y129,Y130)</f>
        <v>207200347</v>
      </c>
      <c r="Z127" s="74"/>
      <c r="AA127" s="74"/>
      <c r="AB127" s="74"/>
      <c r="AC127" s="74"/>
      <c r="AD127" s="74"/>
      <c r="AE127" s="74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</row>
    <row r="128" s="69" customFormat="true" ht="15.95" hidden="false" customHeight="true" outlineLevel="0" collapsed="false">
      <c r="A128" s="71"/>
      <c r="B128" s="132"/>
      <c r="C128" s="82" t="s">
        <v>24</v>
      </c>
      <c r="D128" s="81"/>
      <c r="E128" s="89"/>
      <c r="F128" s="89"/>
      <c r="G128" s="89"/>
      <c r="H128" s="73" t="n">
        <f aca="false">SUM(I127)</f>
        <v>270234894</v>
      </c>
      <c r="I128" s="73"/>
      <c r="J128" s="73" t="n">
        <f aca="false">SUM(J132,J135)</f>
        <v>833132</v>
      </c>
      <c r="K128" s="73" t="n">
        <f aca="false">SUM(K132,K135)</f>
        <v>606558</v>
      </c>
      <c r="L128" s="73" t="n">
        <f aca="false">SUM(L132,L135)</f>
        <v>15163934</v>
      </c>
      <c r="M128" s="73" t="n">
        <f aca="false">SUM(M132,M135)</f>
        <v>45794850</v>
      </c>
      <c r="N128" s="73" t="n">
        <f aca="false">SUM(N132,N135)</f>
        <v>0</v>
      </c>
      <c r="O128" s="73" t="n">
        <f aca="false">SUM(O132,O135)</f>
        <v>0</v>
      </c>
      <c r="P128" s="73" t="n">
        <f aca="false">SUM(P132,P135)</f>
        <v>0</v>
      </c>
      <c r="Q128" s="73" t="n">
        <f aca="false">SUM(Q132,Q135)</f>
        <v>0</v>
      </c>
      <c r="R128" s="73" t="n">
        <f aca="false">SUM(R132,R135)</f>
        <v>0</v>
      </c>
      <c r="S128" s="73" t="n">
        <f aca="false">SUM(S132,S135)</f>
        <v>0</v>
      </c>
      <c r="T128" s="73" t="n">
        <f aca="false">SUM(T132,T135)</f>
        <v>0</v>
      </c>
      <c r="U128" s="73" t="n">
        <f aca="false">SUM(U132,U135)</f>
        <v>0</v>
      </c>
      <c r="V128" s="73" t="n">
        <f aca="false">SUM(V132,V135)</f>
        <v>0</v>
      </c>
      <c r="W128" s="73" t="n">
        <f aca="false">SUM(W132,W135)</f>
        <v>0</v>
      </c>
      <c r="X128" s="73" t="n">
        <f aca="false">SUM(X132,X135)</f>
        <v>0</v>
      </c>
      <c r="Y128" s="73" t="n">
        <f aca="false">SUM(J128:X128)</f>
        <v>62398474</v>
      </c>
      <c r="Z128" s="74"/>
      <c r="AA128" s="74"/>
      <c r="AB128" s="74"/>
      <c r="AC128" s="74"/>
      <c r="AD128" s="74"/>
      <c r="AE128" s="74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</row>
    <row r="129" s="69" customFormat="true" ht="15.95" hidden="false" customHeight="true" outlineLevel="0" collapsed="false">
      <c r="A129" s="71"/>
      <c r="B129" s="132"/>
      <c r="C129" s="82" t="s">
        <v>25</v>
      </c>
      <c r="D129" s="81"/>
      <c r="E129" s="89"/>
      <c r="F129" s="89"/>
      <c r="G129" s="89"/>
      <c r="H129" s="73"/>
      <c r="I129" s="73"/>
      <c r="J129" s="73" t="n">
        <f aca="false">SUM(J133,J136)</f>
        <v>1913951</v>
      </c>
      <c r="K129" s="73" t="n">
        <f aca="false">SUM(K133,K136)</f>
        <v>1393442</v>
      </c>
      <c r="L129" s="73" t="n">
        <f aca="false">SUM(L133,L136)</f>
        <v>34836066</v>
      </c>
      <c r="M129" s="73" t="n">
        <f aca="false">SUM(M133,M136)</f>
        <v>105204386</v>
      </c>
      <c r="N129" s="73" t="n">
        <f aca="false">SUM(N133,N136)</f>
        <v>0</v>
      </c>
      <c r="O129" s="73" t="n">
        <f aca="false">SUM(O133,O136)</f>
        <v>0</v>
      </c>
      <c r="P129" s="73" t="n">
        <f aca="false">SUM(P133,P136)</f>
        <v>0</v>
      </c>
      <c r="Q129" s="73" t="n">
        <f aca="false">SUM(Q133,Q136)</f>
        <v>0</v>
      </c>
      <c r="R129" s="73" t="n">
        <f aca="false">SUM(R133,R136)</f>
        <v>0</v>
      </c>
      <c r="S129" s="73" t="n">
        <f aca="false">SUM(S133,S136)</f>
        <v>0</v>
      </c>
      <c r="T129" s="73" t="n">
        <f aca="false">SUM(T133,T136)</f>
        <v>0</v>
      </c>
      <c r="U129" s="73" t="n">
        <f aca="false">SUM(U133,U136)</f>
        <v>0</v>
      </c>
      <c r="V129" s="73" t="n">
        <f aca="false">SUM(V133,V136)</f>
        <v>0</v>
      </c>
      <c r="W129" s="73" t="n">
        <f aca="false">SUM(W133,W136)</f>
        <v>0</v>
      </c>
      <c r="X129" s="73" t="n">
        <f aca="false">SUM(X133,X136)</f>
        <v>0</v>
      </c>
      <c r="Y129" s="73" t="n">
        <f aca="false">SUM(J129:X129)</f>
        <v>143347845</v>
      </c>
      <c r="Z129" s="74"/>
      <c r="AA129" s="74"/>
      <c r="AB129" s="74"/>
      <c r="AC129" s="74"/>
      <c r="AD129" s="74"/>
      <c r="AE129" s="74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</row>
    <row r="130" s="69" customFormat="true" ht="15.95" hidden="false" customHeight="true" outlineLevel="0" collapsed="false">
      <c r="A130" s="71"/>
      <c r="B130" s="132"/>
      <c r="C130" s="82" t="s">
        <v>27</v>
      </c>
      <c r="D130" s="81"/>
      <c r="E130" s="89"/>
      <c r="F130" s="89"/>
      <c r="G130" s="89"/>
      <c r="H130" s="73"/>
      <c r="I130" s="73"/>
      <c r="J130" s="73" t="n">
        <f aca="false">SUM(J134,J137)</f>
        <v>814021</v>
      </c>
      <c r="K130" s="73" t="n">
        <f aca="false">SUM(K134,K137)</f>
        <v>208000</v>
      </c>
      <c r="L130" s="73" t="n">
        <f aca="false">SUM(L134,L137)</f>
        <v>158000</v>
      </c>
      <c r="M130" s="73" t="n">
        <f aca="false">SUM(M134,M137)</f>
        <v>158000</v>
      </c>
      <c r="N130" s="73" t="n">
        <f aca="false">SUM(N134,N137)</f>
        <v>116007</v>
      </c>
      <c r="O130" s="73" t="n">
        <f aca="false">SUM(O134,O137)</f>
        <v>0</v>
      </c>
      <c r="P130" s="73" t="n">
        <f aca="false">SUM(P134,P137)</f>
        <v>0</v>
      </c>
      <c r="Q130" s="73" t="n">
        <f aca="false">SUM(Q134,Q137)</f>
        <v>0</v>
      </c>
      <c r="R130" s="73" t="n">
        <f aca="false">SUM(R134,R137)</f>
        <v>0</v>
      </c>
      <c r="S130" s="73" t="n">
        <f aca="false">SUM(S134,S137)</f>
        <v>0</v>
      </c>
      <c r="T130" s="73" t="n">
        <f aca="false">SUM(T134,T137)</f>
        <v>0</v>
      </c>
      <c r="U130" s="73" t="n">
        <f aca="false">SUM(U134,U137)</f>
        <v>0</v>
      </c>
      <c r="V130" s="73" t="n">
        <f aca="false">SUM(V134,V137)</f>
        <v>0</v>
      </c>
      <c r="W130" s="73" t="n">
        <f aca="false">SUM(W134,W137)</f>
        <v>0</v>
      </c>
      <c r="X130" s="73" t="n">
        <f aca="false">SUM(X134,X137)</f>
        <v>0</v>
      </c>
      <c r="Y130" s="73" t="n">
        <f aca="false">SUM(J130:X130)</f>
        <v>1454028</v>
      </c>
      <c r="Z130" s="74"/>
      <c r="AA130" s="74"/>
      <c r="AB130" s="74"/>
      <c r="AC130" s="74"/>
      <c r="AD130" s="74"/>
      <c r="AE130" s="74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</row>
    <row r="131" s="69" customFormat="true" ht="30.75" hidden="false" customHeight="true" outlineLevel="0" collapsed="false">
      <c r="A131" s="71"/>
      <c r="B131" s="132"/>
      <c r="C131" s="92" t="s">
        <v>12</v>
      </c>
      <c r="D131" s="81"/>
      <c r="E131" s="89"/>
      <c r="F131" s="71"/>
      <c r="G131" s="71"/>
      <c r="H131" s="93" t="n">
        <v>1800000</v>
      </c>
      <c r="I131" s="93"/>
      <c r="J131" s="93" t="n">
        <v>305000</v>
      </c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6" t="s">
        <v>14</v>
      </c>
      <c r="Z131" s="74"/>
      <c r="AA131" s="74"/>
      <c r="AB131" s="74"/>
      <c r="AC131" s="74"/>
      <c r="AD131" s="74"/>
      <c r="AE131" s="74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7"/>
    </row>
    <row r="132" s="69" customFormat="true" ht="15.95" hidden="false" customHeight="true" outlineLevel="0" collapsed="false">
      <c r="A132" s="71"/>
      <c r="B132" s="132"/>
      <c r="C132" s="110" t="s">
        <v>24</v>
      </c>
      <c r="D132" s="81"/>
      <c r="E132" s="106" t="s">
        <v>46</v>
      </c>
      <c r="F132" s="71"/>
      <c r="G132" s="71"/>
      <c r="H132" s="91"/>
      <c r="I132" s="91"/>
      <c r="J132" s="73" t="n">
        <f aca="false">2241001-11911-1407869</f>
        <v>821221</v>
      </c>
      <c r="K132" s="73" t="n">
        <v>606558</v>
      </c>
      <c r="L132" s="73" t="n">
        <v>15163934</v>
      </c>
      <c r="M132" s="73" t="n">
        <v>45794850</v>
      </c>
      <c r="N132" s="73" t="n">
        <v>0</v>
      </c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 t="n">
        <f aca="false">SUM(J132:X132)</f>
        <v>62386563</v>
      </c>
      <c r="Z132" s="74"/>
      <c r="AA132" s="74"/>
      <c r="AB132" s="74"/>
      <c r="AC132" s="74"/>
      <c r="AD132" s="74"/>
      <c r="AE132" s="74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</row>
    <row r="133" s="69" customFormat="true" ht="15.95" hidden="false" customHeight="true" outlineLevel="0" collapsed="false">
      <c r="A133" s="71"/>
      <c r="B133" s="132"/>
      <c r="C133" s="111" t="s">
        <v>25</v>
      </c>
      <c r="D133" s="81"/>
      <c r="E133" s="106"/>
      <c r="F133" s="71"/>
      <c r="G133" s="71"/>
      <c r="H133" s="91"/>
      <c r="I133" s="91"/>
      <c r="J133" s="73" t="n">
        <f aca="false">5148243-26641-3234292</f>
        <v>1887310</v>
      </c>
      <c r="K133" s="73" t="n">
        <v>1393442</v>
      </c>
      <c r="L133" s="73" t="n">
        <v>34836066</v>
      </c>
      <c r="M133" s="73" t="n">
        <v>105204386</v>
      </c>
      <c r="N133" s="73" t="n">
        <v>0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 t="n">
        <f aca="false">SUM(J133:X133)</f>
        <v>143321204</v>
      </c>
      <c r="Z133" s="74"/>
      <c r="AA133" s="74"/>
      <c r="AB133" s="74"/>
      <c r="AC133" s="74"/>
      <c r="AD133" s="74"/>
      <c r="AE133" s="74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</row>
    <row r="134" s="69" customFormat="true" ht="15.95" hidden="false" customHeight="true" outlineLevel="0" collapsed="false">
      <c r="A134" s="71"/>
      <c r="B134" s="132"/>
      <c r="C134" s="111" t="s">
        <v>27</v>
      </c>
      <c r="D134" s="81"/>
      <c r="E134" s="106"/>
      <c r="F134" s="71"/>
      <c r="G134" s="71"/>
      <c r="H134" s="91"/>
      <c r="I134" s="91"/>
      <c r="J134" s="73" t="n">
        <f aca="false">2171860-1357839</f>
        <v>814021</v>
      </c>
      <c r="K134" s="73" t="n">
        <v>208000</v>
      </c>
      <c r="L134" s="73" t="n">
        <v>158000</v>
      </c>
      <c r="M134" s="73" t="n">
        <v>158000</v>
      </c>
      <c r="N134" s="73" t="n">
        <v>116007</v>
      </c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 t="n">
        <f aca="false">SUM(J134:X134)</f>
        <v>1454028</v>
      </c>
      <c r="Z134" s="74"/>
      <c r="AA134" s="74"/>
      <c r="AB134" s="74"/>
      <c r="AC134" s="74"/>
      <c r="AD134" s="74"/>
      <c r="AE134" s="74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</row>
    <row r="135" s="69" customFormat="true" ht="15.95" hidden="false" customHeight="true" outlineLevel="0" collapsed="false">
      <c r="A135" s="71"/>
      <c r="B135" s="132"/>
      <c r="C135" s="111" t="s">
        <v>24</v>
      </c>
      <c r="D135" s="81"/>
      <c r="E135" s="71" t="s">
        <v>47</v>
      </c>
      <c r="F135" s="71"/>
      <c r="G135" s="71"/>
      <c r="H135" s="73"/>
      <c r="I135" s="73"/>
      <c r="J135" s="73" t="n">
        <v>11911</v>
      </c>
      <c r="K135" s="73"/>
      <c r="L135" s="73"/>
      <c r="M135" s="91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 t="n">
        <f aca="false">SUM(J135:X135)</f>
        <v>11911</v>
      </c>
      <c r="Z135" s="74"/>
      <c r="AA135" s="74"/>
      <c r="AB135" s="74"/>
      <c r="AC135" s="74"/>
      <c r="AD135" s="74"/>
      <c r="AE135" s="74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</row>
    <row r="136" s="69" customFormat="true" ht="15.95" hidden="false" customHeight="true" outlineLevel="0" collapsed="false">
      <c r="A136" s="71"/>
      <c r="B136" s="132"/>
      <c r="C136" s="111" t="s">
        <v>25</v>
      </c>
      <c r="D136" s="81"/>
      <c r="E136" s="71"/>
      <c r="F136" s="71"/>
      <c r="G136" s="71"/>
      <c r="H136" s="73"/>
      <c r="I136" s="73"/>
      <c r="J136" s="73" t="n">
        <v>26641</v>
      </c>
      <c r="K136" s="73"/>
      <c r="L136" s="73"/>
      <c r="M136" s="91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 t="n">
        <f aca="false">SUM(J136:X136)</f>
        <v>26641</v>
      </c>
      <c r="Z136" s="74"/>
      <c r="AA136" s="74"/>
      <c r="AB136" s="74"/>
      <c r="AC136" s="74"/>
      <c r="AD136" s="74"/>
      <c r="AE136" s="74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</row>
    <row r="137" s="69" customFormat="true" ht="15.95" hidden="false" customHeight="true" outlineLevel="0" collapsed="false">
      <c r="A137" s="71"/>
      <c r="B137" s="132"/>
      <c r="C137" s="111" t="s">
        <v>27</v>
      </c>
      <c r="D137" s="81"/>
      <c r="E137" s="71"/>
      <c r="F137" s="71"/>
      <c r="G137" s="71"/>
      <c r="H137" s="73"/>
      <c r="I137" s="73"/>
      <c r="J137" s="73" t="n">
        <v>0</v>
      </c>
      <c r="K137" s="73"/>
      <c r="L137" s="73"/>
      <c r="M137" s="91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 t="n">
        <f aca="false">SUM(J137:X137)</f>
        <v>0</v>
      </c>
      <c r="Z137" s="74"/>
      <c r="AA137" s="74"/>
      <c r="AB137" s="74"/>
      <c r="AC137" s="74"/>
      <c r="AD137" s="74"/>
      <c r="AE137" s="74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</row>
    <row r="138" s="69" customFormat="true" ht="32.25" hidden="false" customHeight="true" outlineLevel="0" collapsed="false">
      <c r="A138" s="78" t="n">
        <v>2</v>
      </c>
      <c r="B138" s="133" t="s">
        <v>71</v>
      </c>
      <c r="C138" s="80" t="s">
        <v>58</v>
      </c>
      <c r="D138" s="88" t="s">
        <v>45</v>
      </c>
      <c r="E138" s="89"/>
      <c r="F138" s="90" t="n">
        <v>2008</v>
      </c>
      <c r="G138" s="71" t="n">
        <v>2012</v>
      </c>
      <c r="H138" s="73" t="n">
        <f aca="false">SUM(H139:H142)</f>
        <v>760395000</v>
      </c>
      <c r="I138" s="128" t="n">
        <f aca="false">522122916+3850000-7569035+34230774</f>
        <v>552634655</v>
      </c>
      <c r="J138" s="73" t="n">
        <f aca="false">SUM(J139:J142)</f>
        <v>366588250</v>
      </c>
      <c r="K138" s="73" t="n">
        <f aca="false">SUM(K139:K142)</f>
        <v>150855398</v>
      </c>
      <c r="L138" s="73" t="n">
        <f aca="false">SUM(L139:L142)</f>
        <v>0</v>
      </c>
      <c r="M138" s="73" t="n">
        <f aca="false">SUM(M139:M142)</f>
        <v>0</v>
      </c>
      <c r="N138" s="73" t="n">
        <f aca="false">SUM(N139:N142)</f>
        <v>0</v>
      </c>
      <c r="O138" s="73" t="n">
        <f aca="false">SUM(O139:O142)</f>
        <v>0</v>
      </c>
      <c r="P138" s="73" t="n">
        <f aca="false">SUM(P139:P142)</f>
        <v>0</v>
      </c>
      <c r="Q138" s="73" t="n">
        <f aca="false">SUM(Q139:Q142)</f>
        <v>0</v>
      </c>
      <c r="R138" s="73" t="n">
        <f aca="false">SUM(R139:R142)</f>
        <v>0</v>
      </c>
      <c r="S138" s="73" t="n">
        <f aca="false">SUM(S139:S142)</f>
        <v>0</v>
      </c>
      <c r="T138" s="73" t="n">
        <f aca="false">SUM(T139:T142)</f>
        <v>0</v>
      </c>
      <c r="U138" s="73" t="n">
        <f aca="false">SUM(U139:U142)</f>
        <v>0</v>
      </c>
      <c r="V138" s="73" t="n">
        <f aca="false">SUM(V139:V142)</f>
        <v>0</v>
      </c>
      <c r="W138" s="73" t="n">
        <f aca="false">SUM(W139:W142)</f>
        <v>0</v>
      </c>
      <c r="X138" s="73" t="n">
        <f aca="false">SUM(X139:X142)</f>
        <v>0</v>
      </c>
      <c r="Y138" s="83" t="n">
        <f aca="false">SUM(Y139,Y140,Y141)</f>
        <v>465289825</v>
      </c>
      <c r="Z138" s="74"/>
      <c r="AA138" s="74"/>
      <c r="AB138" s="74"/>
      <c r="AC138" s="74"/>
      <c r="AD138" s="74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</row>
    <row r="139" s="69" customFormat="true" ht="15.95" hidden="false" customHeight="true" outlineLevel="0" collapsed="false">
      <c r="A139" s="78"/>
      <c r="B139" s="133"/>
      <c r="C139" s="82" t="s">
        <v>24</v>
      </c>
      <c r="D139" s="88"/>
      <c r="E139" s="89"/>
      <c r="F139" s="89"/>
      <c r="G139" s="89"/>
      <c r="H139" s="128" t="n">
        <f aca="false">I138</f>
        <v>552634655</v>
      </c>
      <c r="I139" s="73"/>
      <c r="J139" s="73" t="n">
        <f aca="false">SUM(J143,J146,J149,J152)</f>
        <v>72724600</v>
      </c>
      <c r="K139" s="73" t="n">
        <f aca="false">SUM(K143,K146,K149,K152)</f>
        <v>24726554</v>
      </c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 t="n">
        <f aca="false">SUM(Y143,Y146,Y149,Y152)</f>
        <v>97451154</v>
      </c>
      <c r="Z139" s="74"/>
      <c r="AA139" s="74"/>
      <c r="AB139" s="74"/>
      <c r="AC139" s="74"/>
      <c r="AD139" s="74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</row>
    <row r="140" s="69" customFormat="true" ht="15.95" hidden="false" customHeight="true" outlineLevel="0" collapsed="false">
      <c r="A140" s="78"/>
      <c r="B140" s="133"/>
      <c r="C140" s="82" t="s">
        <v>25</v>
      </c>
      <c r="D140" s="88"/>
      <c r="E140" s="89"/>
      <c r="F140" s="89"/>
      <c r="G140" s="89"/>
      <c r="H140" s="128"/>
      <c r="I140" s="73"/>
      <c r="J140" s="73" t="n">
        <f aca="false">SUM(J144,J147,J150,J153)</f>
        <v>243686361</v>
      </c>
      <c r="K140" s="73" t="n">
        <f aca="false">SUM(K144,K147,K150,K153)</f>
        <v>118324886</v>
      </c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 t="n">
        <f aca="false">SUM(Y144,Y147,Y150,Y153)</f>
        <v>362011247</v>
      </c>
      <c r="Z140" s="74"/>
      <c r="AA140" s="74"/>
      <c r="AB140" s="74"/>
      <c r="AC140" s="74"/>
      <c r="AD140" s="74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</row>
    <row r="141" s="69" customFormat="true" ht="15.95" hidden="false" customHeight="true" outlineLevel="0" collapsed="false">
      <c r="A141" s="78"/>
      <c r="B141" s="133"/>
      <c r="C141" s="82" t="s">
        <v>27</v>
      </c>
      <c r="D141" s="88"/>
      <c r="E141" s="89"/>
      <c r="F141" s="89"/>
      <c r="G141" s="89"/>
      <c r="H141" s="128"/>
      <c r="I141" s="73"/>
      <c r="J141" s="73" t="n">
        <f aca="false">SUM(J145,J148,J151,J154)</f>
        <v>4672424</v>
      </c>
      <c r="K141" s="73" t="n">
        <f aca="false">SUM(K145,K148,K151,K154)</f>
        <v>1155000</v>
      </c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 t="n">
        <f aca="false">SUM(Y145,Y148,Y151,Y154)</f>
        <v>5827424</v>
      </c>
      <c r="Z141" s="74"/>
      <c r="AA141" s="74"/>
      <c r="AB141" s="74"/>
      <c r="AC141" s="74"/>
      <c r="AD141" s="74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</row>
    <row r="142" s="69" customFormat="true" ht="29.25" hidden="false" customHeight="false" outlineLevel="0" collapsed="false">
      <c r="A142" s="78"/>
      <c r="B142" s="133"/>
      <c r="C142" s="92" t="s">
        <v>12</v>
      </c>
      <c r="D142" s="88"/>
      <c r="E142" s="89"/>
      <c r="F142" s="90"/>
      <c r="G142" s="90"/>
      <c r="H142" s="134" t="n">
        <f aca="false">246207084-4285965-34160774</f>
        <v>207760345</v>
      </c>
      <c r="I142" s="93"/>
      <c r="J142" s="134" t="n">
        <f aca="false">150202969-71484807-1909510-31303787</f>
        <v>45504865</v>
      </c>
      <c r="K142" s="134" t="n">
        <f aca="false">14029111-6784000+2260834-2856987</f>
        <v>6648958</v>
      </c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4" t="s">
        <v>14</v>
      </c>
      <c r="Z142" s="74"/>
      <c r="AA142" s="74"/>
      <c r="AB142" s="74"/>
      <c r="AC142" s="74"/>
      <c r="AD142" s="74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7"/>
    </row>
    <row r="143" s="69" customFormat="true" ht="15.95" hidden="false" customHeight="true" outlineLevel="0" collapsed="false">
      <c r="A143" s="78"/>
      <c r="B143" s="133"/>
      <c r="C143" s="110" t="s">
        <v>24</v>
      </c>
      <c r="D143" s="88"/>
      <c r="E143" s="106" t="s">
        <v>46</v>
      </c>
      <c r="F143" s="90"/>
      <c r="G143" s="90"/>
      <c r="H143" s="91"/>
      <c r="I143" s="91"/>
      <c r="J143" s="135" t="n">
        <f aca="false">89257897-11106075-3878164-8824260-3313+6491803-8439982+11047183-10609150</f>
        <v>63935939</v>
      </c>
      <c r="K143" s="135" t="n">
        <f aca="false">24153982-894437-5780335-10091973</f>
        <v>7387237</v>
      </c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 t="n">
        <f aca="false">SUM(J143:X143)</f>
        <v>71323176</v>
      </c>
      <c r="Z143" s="74"/>
      <c r="AA143" s="74"/>
      <c r="AB143" s="74"/>
      <c r="AC143" s="74"/>
      <c r="AD143" s="74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</row>
    <row r="144" s="69" customFormat="true" ht="15.95" hidden="false" customHeight="true" outlineLevel="0" collapsed="false">
      <c r="A144" s="78"/>
      <c r="B144" s="133"/>
      <c r="C144" s="111" t="s">
        <v>25</v>
      </c>
      <c r="D144" s="88"/>
      <c r="E144" s="106"/>
      <c r="F144" s="106"/>
      <c r="G144" s="106"/>
      <c r="H144" s="91"/>
      <c r="I144" s="91"/>
      <c r="J144" s="128" t="n">
        <f aca="false">50791868-15433205+33961255-35358663+43097465+4508197-38469452+24300776+14544467</f>
        <v>81942708</v>
      </c>
      <c r="K144" s="128" t="n">
        <f aca="false">52839701+90748-13454348+8556679</f>
        <v>48032780</v>
      </c>
      <c r="L144" s="73"/>
      <c r="M144" s="91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 t="n">
        <f aca="false">SUM(J144:X144)</f>
        <v>129975488</v>
      </c>
      <c r="Z144" s="74"/>
      <c r="AA144" s="74"/>
      <c r="AB144" s="74"/>
      <c r="AC144" s="74"/>
      <c r="AD144" s="74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</row>
    <row r="145" s="69" customFormat="true" ht="15.95" hidden="false" customHeight="true" outlineLevel="0" collapsed="false">
      <c r="A145" s="78"/>
      <c r="B145" s="133"/>
      <c r="C145" s="111" t="s">
        <v>27</v>
      </c>
      <c r="D145" s="88"/>
      <c r="E145" s="106"/>
      <c r="F145" s="90"/>
      <c r="G145" s="90"/>
      <c r="H145" s="91"/>
      <c r="I145" s="91"/>
      <c r="J145" s="128" t="n">
        <f aca="false">1149652+2695348+10000+543734+20000-543734+10000</f>
        <v>3885000</v>
      </c>
      <c r="K145" s="73" t="n">
        <v>1155000</v>
      </c>
      <c r="L145" s="73"/>
      <c r="M145" s="91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 t="n">
        <f aca="false">SUM(J145:X145)</f>
        <v>5040000</v>
      </c>
      <c r="Z145" s="74"/>
      <c r="AA145" s="74"/>
      <c r="AB145" s="74"/>
      <c r="AC145" s="74"/>
      <c r="AD145" s="74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</row>
    <row r="146" s="69" customFormat="true" ht="15.95" hidden="false" customHeight="true" outlineLevel="0" collapsed="false">
      <c r="A146" s="78"/>
      <c r="B146" s="133"/>
      <c r="C146" s="111" t="s">
        <v>24</v>
      </c>
      <c r="D146" s="88"/>
      <c r="E146" s="71" t="s">
        <v>54</v>
      </c>
      <c r="F146" s="90"/>
      <c r="G146" s="90"/>
      <c r="H146" s="73"/>
      <c r="I146" s="73"/>
      <c r="J146" s="73" t="n">
        <f aca="false">7807871+210008+109711-6491803</f>
        <v>1635787</v>
      </c>
      <c r="K146" s="73" t="n">
        <f aca="false">23606556-23606556</f>
        <v>0</v>
      </c>
      <c r="L146" s="73"/>
      <c r="M146" s="91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 t="n">
        <f aca="false">SUM(J146:X146)</f>
        <v>1635787</v>
      </c>
      <c r="Z146" s="74"/>
      <c r="AA146" s="74"/>
      <c r="AB146" s="74"/>
      <c r="AC146" s="74"/>
      <c r="AD146" s="74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</row>
    <row r="147" s="69" customFormat="true" ht="15.95" hidden="false" customHeight="true" outlineLevel="0" collapsed="false">
      <c r="A147" s="78"/>
      <c r="B147" s="133"/>
      <c r="C147" s="111" t="s">
        <v>25</v>
      </c>
      <c r="D147" s="88"/>
      <c r="E147" s="71"/>
      <c r="F147" s="71"/>
      <c r="G147" s="71"/>
      <c r="H147" s="73"/>
      <c r="I147" s="73"/>
      <c r="J147" s="73" t="n">
        <f aca="false">5502132-5502132+5952132-4508197</f>
        <v>1443935</v>
      </c>
      <c r="K147" s="73" t="n">
        <f aca="false">16393443-16393443</f>
        <v>0</v>
      </c>
      <c r="L147" s="73"/>
      <c r="M147" s="91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 t="n">
        <f aca="false">SUM(J147:X147)</f>
        <v>1443935</v>
      </c>
      <c r="Z147" s="74"/>
      <c r="AA147" s="74"/>
      <c r="AB147" s="74"/>
      <c r="AC147" s="74"/>
      <c r="AD147" s="74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</row>
    <row r="148" s="69" customFormat="true" ht="15.95" hidden="false" customHeight="true" outlineLevel="0" collapsed="false">
      <c r="A148" s="78"/>
      <c r="B148" s="133"/>
      <c r="C148" s="111" t="s">
        <v>27</v>
      </c>
      <c r="D148" s="88"/>
      <c r="E148" s="71"/>
      <c r="F148" s="90"/>
      <c r="G148" s="90"/>
      <c r="H148" s="73"/>
      <c r="I148" s="73"/>
      <c r="J148" s="73" t="n">
        <f aca="false">162000-1848+43538-20000-61200</f>
        <v>122490</v>
      </c>
      <c r="K148" s="73" t="n">
        <v>0</v>
      </c>
      <c r="L148" s="73"/>
      <c r="M148" s="91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 t="n">
        <f aca="false">SUM(J148:X148)</f>
        <v>122490</v>
      </c>
      <c r="Z148" s="74"/>
      <c r="AA148" s="74"/>
      <c r="AB148" s="74"/>
      <c r="AC148" s="74"/>
      <c r="AD148" s="74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</row>
    <row r="149" s="69" customFormat="true" ht="15.95" hidden="false" customHeight="true" outlineLevel="0" collapsed="false">
      <c r="A149" s="78"/>
      <c r="B149" s="133"/>
      <c r="C149" s="111" t="s">
        <v>24</v>
      </c>
      <c r="D149" s="88"/>
      <c r="E149" s="71" t="s">
        <v>72</v>
      </c>
      <c r="F149" s="90"/>
      <c r="G149" s="90"/>
      <c r="H149" s="73"/>
      <c r="I149" s="73"/>
      <c r="J149" s="73" t="n">
        <v>0</v>
      </c>
      <c r="K149" s="128" t="n">
        <f aca="false">955476+5393-118463</f>
        <v>842406</v>
      </c>
      <c r="L149" s="73"/>
      <c r="M149" s="91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 t="n">
        <f aca="false">SUM(J149:X149)</f>
        <v>842406</v>
      </c>
      <c r="Z149" s="74"/>
      <c r="AA149" s="74"/>
      <c r="AB149" s="74"/>
      <c r="AC149" s="74"/>
      <c r="AD149" s="74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</row>
    <row r="150" s="69" customFormat="true" ht="15.95" hidden="false" customHeight="true" outlineLevel="0" collapsed="false">
      <c r="A150" s="78"/>
      <c r="B150" s="133"/>
      <c r="C150" s="111" t="s">
        <v>25</v>
      </c>
      <c r="D150" s="88"/>
      <c r="E150" s="71"/>
      <c r="F150" s="71"/>
      <c r="G150" s="71"/>
      <c r="H150" s="73"/>
      <c r="I150" s="73"/>
      <c r="J150" s="128" t="n">
        <f aca="false">72159250-15086250+22793452-57073000+121921000-11077322-4005317</f>
        <v>129631813</v>
      </c>
      <c r="K150" s="128" t="n">
        <f aca="false">6838525+7587689-156928+35884531</f>
        <v>50153817</v>
      </c>
      <c r="L150" s="73"/>
      <c r="M150" s="91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 t="n">
        <f aca="false">SUM(J150:X150)</f>
        <v>179785630</v>
      </c>
      <c r="Z150" s="74"/>
      <c r="AA150" s="74"/>
      <c r="AB150" s="74"/>
      <c r="AC150" s="74"/>
      <c r="AD150" s="74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</row>
    <row r="151" s="69" customFormat="true" ht="15.95" hidden="false" customHeight="true" outlineLevel="0" collapsed="false">
      <c r="A151" s="78"/>
      <c r="B151" s="133"/>
      <c r="C151" s="111" t="s">
        <v>27</v>
      </c>
      <c r="D151" s="88"/>
      <c r="E151" s="71"/>
      <c r="F151" s="90"/>
      <c r="G151" s="90"/>
      <c r="H151" s="73"/>
      <c r="I151" s="73"/>
      <c r="J151" s="73" t="n">
        <v>0</v>
      </c>
      <c r="K151" s="73" t="n">
        <v>0</v>
      </c>
      <c r="L151" s="73"/>
      <c r="M151" s="91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 t="n">
        <f aca="false">SUM(J151:X151)</f>
        <v>0</v>
      </c>
      <c r="Z151" s="74"/>
      <c r="AA151" s="74"/>
      <c r="AB151" s="74"/>
      <c r="AC151" s="74"/>
      <c r="AD151" s="74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</row>
    <row r="152" s="69" customFormat="true" ht="15.95" hidden="false" customHeight="true" outlineLevel="0" collapsed="false">
      <c r="A152" s="78"/>
      <c r="B152" s="133"/>
      <c r="C152" s="111" t="s">
        <v>24</v>
      </c>
      <c r="D152" s="88"/>
      <c r="E152" s="71" t="s">
        <v>73</v>
      </c>
      <c r="F152" s="90"/>
      <c r="G152" s="90"/>
      <c r="H152" s="72"/>
      <c r="I152" s="72"/>
      <c r="J152" s="128" t="n">
        <f aca="false">8439982-482230-804878</f>
        <v>7152874</v>
      </c>
      <c r="K152" s="128" t="n">
        <f aca="false">18816545-2319634</f>
        <v>16496911</v>
      </c>
      <c r="L152" s="73"/>
      <c r="M152" s="91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 t="n">
        <f aca="false">SUM(J152:X152)</f>
        <v>23649785</v>
      </c>
      <c r="Z152" s="74"/>
      <c r="AA152" s="74"/>
      <c r="AB152" s="74"/>
      <c r="AC152" s="74"/>
      <c r="AD152" s="74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</row>
    <row r="153" s="69" customFormat="true" ht="15.95" hidden="false" customHeight="true" outlineLevel="0" collapsed="false">
      <c r="A153" s="78"/>
      <c r="B153" s="133"/>
      <c r="C153" s="111" t="s">
        <v>25</v>
      </c>
      <c r="D153" s="88"/>
      <c r="E153" s="71"/>
      <c r="F153" s="71"/>
      <c r="G153" s="71"/>
      <c r="H153" s="72"/>
      <c r="I153" s="72"/>
      <c r="J153" s="128" t="n">
        <f aca="false">38469452-8606425+804878</f>
        <v>30667905</v>
      </c>
      <c r="K153" s="128" t="n">
        <f aca="false">17818655+2319634</f>
        <v>20138289</v>
      </c>
      <c r="L153" s="73"/>
      <c r="M153" s="91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 t="n">
        <f aca="false">SUM(J153:X153)</f>
        <v>50806194</v>
      </c>
      <c r="Z153" s="74"/>
      <c r="AA153" s="74"/>
      <c r="AB153" s="74"/>
      <c r="AC153" s="74"/>
      <c r="AD153" s="74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</row>
    <row r="154" s="69" customFormat="true" ht="15.95" hidden="false" customHeight="true" outlineLevel="0" collapsed="false">
      <c r="A154" s="78"/>
      <c r="B154" s="133"/>
      <c r="C154" s="111" t="s">
        <v>27</v>
      </c>
      <c r="D154" s="88"/>
      <c r="E154" s="71"/>
      <c r="F154" s="90"/>
      <c r="G154" s="71"/>
      <c r="H154" s="72"/>
      <c r="I154" s="72"/>
      <c r="J154" s="128" t="n">
        <f aca="false">543734+61200+60000</f>
        <v>664934</v>
      </c>
      <c r="K154" s="73" t="n">
        <v>0</v>
      </c>
      <c r="L154" s="73"/>
      <c r="M154" s="91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 t="n">
        <f aca="false">SUM(J154:X154)</f>
        <v>664934</v>
      </c>
      <c r="Z154" s="74"/>
      <c r="AA154" s="74"/>
      <c r="AB154" s="74"/>
      <c r="AC154" s="74"/>
      <c r="AD154" s="74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</row>
    <row r="155" s="69" customFormat="true" ht="30" hidden="false" customHeight="true" outlineLevel="0" collapsed="false">
      <c r="A155" s="84" t="n">
        <v>3</v>
      </c>
      <c r="B155" s="132" t="s">
        <v>74</v>
      </c>
      <c r="C155" s="80" t="s">
        <v>33</v>
      </c>
      <c r="D155" s="81" t="s">
        <v>45</v>
      </c>
      <c r="E155" s="71" t="s">
        <v>54</v>
      </c>
      <c r="F155" s="71" t="n">
        <v>2010</v>
      </c>
      <c r="G155" s="71" t="n">
        <v>2015</v>
      </c>
      <c r="H155" s="73"/>
      <c r="I155" s="73" t="n">
        <v>71220124</v>
      </c>
      <c r="J155" s="73" t="n">
        <f aca="false">SUM(J156:J158)</f>
        <v>1138747</v>
      </c>
      <c r="K155" s="73" t="n">
        <f aca="false">SUM(K156:K158)</f>
        <v>822171</v>
      </c>
      <c r="L155" s="73" t="n">
        <f aca="false">SUM(L156:L158)</f>
        <v>14545042</v>
      </c>
      <c r="M155" s="73" t="n">
        <f aca="false">SUM(M156:M158)</f>
        <v>54528323</v>
      </c>
      <c r="N155" s="73" t="n">
        <f aca="false">SUM(N156:N158)</f>
        <v>129341</v>
      </c>
      <c r="O155" s="73" t="n">
        <f aca="false">SUM(O156:O158)</f>
        <v>0</v>
      </c>
      <c r="P155" s="73" t="n">
        <f aca="false">SUM(P156:P158)</f>
        <v>0</v>
      </c>
      <c r="Q155" s="73" t="n">
        <f aca="false">SUM(Q156:Q158)</f>
        <v>0</v>
      </c>
      <c r="R155" s="73" t="n">
        <f aca="false">SUM(R156:R158)</f>
        <v>0</v>
      </c>
      <c r="S155" s="73" t="n">
        <f aca="false">SUM(S156:S158)</f>
        <v>0</v>
      </c>
      <c r="T155" s="73" t="n">
        <f aca="false">SUM(T156:T158)</f>
        <v>0</v>
      </c>
      <c r="U155" s="73" t="n">
        <f aca="false">SUM(U156:U158)</f>
        <v>0</v>
      </c>
      <c r="V155" s="73" t="n">
        <f aca="false">SUM(V156:V158)</f>
        <v>0</v>
      </c>
      <c r="W155" s="73" t="n">
        <f aca="false">SUM(W156:W158)</f>
        <v>0</v>
      </c>
      <c r="X155" s="73" t="n">
        <f aca="false">SUM(X156:X158)</f>
        <v>0</v>
      </c>
      <c r="Y155" s="73" t="n">
        <f aca="false">SUM(Y156,Y157,Y158)</f>
        <v>71163624</v>
      </c>
      <c r="Z155" s="74"/>
      <c r="AA155" s="74"/>
      <c r="AB155" s="74"/>
      <c r="AC155" s="74"/>
      <c r="AD155" s="74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</row>
    <row r="156" s="69" customFormat="true" ht="15.95" hidden="false" customHeight="true" outlineLevel="0" collapsed="false">
      <c r="A156" s="84"/>
      <c r="B156" s="132"/>
      <c r="C156" s="82" t="s">
        <v>24</v>
      </c>
      <c r="D156" s="81"/>
      <c r="E156" s="71"/>
      <c r="F156" s="71"/>
      <c r="G156" s="71"/>
      <c r="H156" s="73"/>
      <c r="I156" s="73"/>
      <c r="J156" s="73" t="n">
        <f aca="false">474000-448575+30434</f>
        <v>55859</v>
      </c>
      <c r="K156" s="73" t="n">
        <f aca="false">107175-33099</f>
        <v>74076</v>
      </c>
      <c r="L156" s="73" t="n">
        <f aca="false">2698000-512861-9352</f>
        <v>2175787</v>
      </c>
      <c r="M156" s="73" t="n">
        <f aca="false">16371936-3459436-378215</f>
        <v>12534285</v>
      </c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 t="n">
        <f aca="false">SUM(J156:X156)</f>
        <v>14840007</v>
      </c>
      <c r="Z156" s="74"/>
      <c r="AA156" s="74"/>
      <c r="AB156" s="74"/>
      <c r="AC156" s="74"/>
      <c r="AD156" s="74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</row>
    <row r="157" s="69" customFormat="true" ht="15.95" hidden="false" customHeight="true" outlineLevel="0" collapsed="false">
      <c r="A157" s="84"/>
      <c r="B157" s="132"/>
      <c r="C157" s="82" t="s">
        <v>25</v>
      </c>
      <c r="D157" s="81"/>
      <c r="E157" s="71"/>
      <c r="F157" s="71"/>
      <c r="G157" s="71"/>
      <c r="H157" s="73"/>
      <c r="I157" s="73"/>
      <c r="J157" s="73" t="n">
        <f aca="false">933000-788925+172461</f>
        <v>316536</v>
      </c>
      <c r="K157" s="73" t="n">
        <f aca="false">607325-187558</f>
        <v>419767</v>
      </c>
      <c r="L157" s="73" t="n">
        <f aca="false">6522000+5860452-52994</f>
        <v>12329458</v>
      </c>
      <c r="M157" s="73" t="n">
        <f aca="false">40159124-5678852+68091</f>
        <v>34548363</v>
      </c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 t="n">
        <f aca="false">SUM(J157:X157)</f>
        <v>47614124</v>
      </c>
      <c r="Z157" s="74"/>
      <c r="AA157" s="74"/>
      <c r="AB157" s="74"/>
      <c r="AC157" s="74"/>
      <c r="AD157" s="74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</row>
    <row r="158" s="69" customFormat="true" ht="15.95" hidden="false" customHeight="true" outlineLevel="0" collapsed="false">
      <c r="A158" s="84"/>
      <c r="B158" s="132"/>
      <c r="C158" s="82" t="s">
        <v>27</v>
      </c>
      <c r="D158" s="81"/>
      <c r="E158" s="71"/>
      <c r="F158" s="71"/>
      <c r="G158" s="71"/>
      <c r="H158" s="73"/>
      <c r="I158" s="73"/>
      <c r="J158" s="73" t="n">
        <f aca="false">857084-90732</f>
        <v>766352</v>
      </c>
      <c r="K158" s="73" t="n">
        <f aca="false">370209-41881</f>
        <v>328328</v>
      </c>
      <c r="L158" s="73" t="n">
        <v>39797</v>
      </c>
      <c r="M158" s="73" t="n">
        <f aca="false">3862064+3229904+353707</f>
        <v>7445675</v>
      </c>
      <c r="N158" s="73" t="n">
        <v>129341</v>
      </c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 t="n">
        <f aca="false">SUM(J158:X158)</f>
        <v>8709493</v>
      </c>
      <c r="Z158" s="74"/>
      <c r="AA158" s="74"/>
      <c r="AB158" s="74"/>
      <c r="AC158" s="74"/>
      <c r="AD158" s="74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</row>
    <row r="159" s="70" customFormat="true" ht="30" hidden="false" customHeight="true" outlineLevel="0" collapsed="false">
      <c r="A159" s="84" t="n">
        <v>4</v>
      </c>
      <c r="B159" s="132" t="s">
        <v>75</v>
      </c>
      <c r="C159" s="80" t="s">
        <v>33</v>
      </c>
      <c r="D159" s="81" t="s">
        <v>76</v>
      </c>
      <c r="E159" s="89"/>
      <c r="F159" s="71" t="n">
        <v>2004</v>
      </c>
      <c r="G159" s="71" t="n">
        <v>2025</v>
      </c>
      <c r="H159" s="73"/>
      <c r="I159" s="73" t="n">
        <f aca="false">386839000-2387400</f>
        <v>384451600</v>
      </c>
      <c r="J159" s="73" t="n">
        <f aca="false">SUM(J160:J162)</f>
        <v>30879869</v>
      </c>
      <c r="K159" s="73" t="n">
        <f aca="false">SUM(K160:K162)</f>
        <v>208589727</v>
      </c>
      <c r="L159" s="73" t="n">
        <f aca="false">SUM(L160:L162)</f>
        <v>3850248</v>
      </c>
      <c r="M159" s="73" t="n">
        <f aca="false">SUM(M160:M162)</f>
        <v>4906011</v>
      </c>
      <c r="N159" s="73" t="n">
        <f aca="false">SUM(N160:N162)</f>
        <v>4906011</v>
      </c>
      <c r="O159" s="73" t="n">
        <f aca="false">SUM(O160:O162)</f>
        <v>4906011</v>
      </c>
      <c r="P159" s="73" t="n">
        <f aca="false">SUM(P160:P162)</f>
        <v>4906011</v>
      </c>
      <c r="Q159" s="73" t="n">
        <f aca="false">SUM(Q160:Q162)</f>
        <v>4906011</v>
      </c>
      <c r="R159" s="73" t="n">
        <f aca="false">SUM(R160:R162)</f>
        <v>4906011</v>
      </c>
      <c r="S159" s="73" t="n">
        <f aca="false">SUM(S160:S162)</f>
        <v>4906011</v>
      </c>
      <c r="T159" s="73" t="n">
        <f aca="false">SUM(T160:T162)</f>
        <v>4906011</v>
      </c>
      <c r="U159" s="73" t="n">
        <f aca="false">SUM(U160:U162)</f>
        <v>4906010</v>
      </c>
      <c r="V159" s="73" t="n">
        <f aca="false">SUM(V160:V162)</f>
        <v>4906010</v>
      </c>
      <c r="W159" s="73" t="n">
        <f aca="false">SUM(W160:W162)</f>
        <v>4906010</v>
      </c>
      <c r="X159" s="73" t="n">
        <f aca="false">SUM(X160:X162)</f>
        <v>4906010</v>
      </c>
      <c r="Y159" s="83" t="n">
        <f aca="false">SUM(Y160,Y161,Y162)</f>
        <v>302191972</v>
      </c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5"/>
      <c r="AR159" s="75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</row>
    <row r="160" s="70" customFormat="true" ht="15.95" hidden="false" customHeight="true" outlineLevel="0" collapsed="false">
      <c r="A160" s="84"/>
      <c r="B160" s="132"/>
      <c r="C160" s="82" t="s">
        <v>24</v>
      </c>
      <c r="D160" s="81"/>
      <c r="E160" s="89"/>
      <c r="F160" s="89"/>
      <c r="G160" s="89"/>
      <c r="H160" s="95"/>
      <c r="I160" s="95"/>
      <c r="J160" s="73" t="n">
        <f aca="false">SUM(J163,J166)</f>
        <v>14329000</v>
      </c>
      <c r="K160" s="73" t="n">
        <f aca="false">SUM(K163,K166)</f>
        <v>95140000</v>
      </c>
      <c r="L160" s="73" t="n">
        <f aca="false">SUM(L163,L166)</f>
        <v>506274</v>
      </c>
      <c r="M160" s="73" t="n">
        <f aca="false">SUM(M163,M166)</f>
        <v>0</v>
      </c>
      <c r="N160" s="73" t="n">
        <f aca="false">SUM(N163,N166)</f>
        <v>0</v>
      </c>
      <c r="O160" s="73" t="n">
        <f aca="false">SUM(O163,O166)</f>
        <v>0</v>
      </c>
      <c r="P160" s="73" t="n">
        <f aca="false">SUM(P163,P166)</f>
        <v>0</v>
      </c>
      <c r="Q160" s="73" t="n">
        <f aca="false">SUM(Q163,Q166)</f>
        <v>0</v>
      </c>
      <c r="R160" s="73" t="n">
        <f aca="false">SUM(R163,R166)</f>
        <v>0</v>
      </c>
      <c r="S160" s="73" t="n">
        <f aca="false">SUM(S163,S166)</f>
        <v>0</v>
      </c>
      <c r="T160" s="73" t="n">
        <f aca="false">SUM(T163,T166)</f>
        <v>0</v>
      </c>
      <c r="U160" s="73" t="n">
        <f aca="false">SUM(U163,U166)</f>
        <v>0</v>
      </c>
      <c r="V160" s="73" t="n">
        <f aca="false">SUM(V163,V166)</f>
        <v>0</v>
      </c>
      <c r="W160" s="73" t="n">
        <f aca="false">SUM(W163,W166)</f>
        <v>0</v>
      </c>
      <c r="X160" s="73" t="n">
        <f aca="false">SUM(X163,X166)</f>
        <v>0</v>
      </c>
      <c r="Y160" s="73" t="n">
        <f aca="false">SUM(J160:X160)</f>
        <v>109975274</v>
      </c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5"/>
      <c r="AR160" s="75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</row>
    <row r="161" s="70" customFormat="true" ht="15.95" hidden="false" customHeight="true" outlineLevel="0" collapsed="false">
      <c r="A161" s="84"/>
      <c r="B161" s="132"/>
      <c r="C161" s="82" t="s">
        <v>25</v>
      </c>
      <c r="D161" s="81"/>
      <c r="E161" s="89"/>
      <c r="F161" s="89"/>
      <c r="G161" s="89"/>
      <c r="H161" s="95"/>
      <c r="I161" s="95"/>
      <c r="J161" s="73" t="n">
        <f aca="false">SUM(J164,J167)</f>
        <v>14092000</v>
      </c>
      <c r="K161" s="73" t="n">
        <f aca="false">SUM(K164,K167)</f>
        <v>111124398</v>
      </c>
      <c r="L161" s="73" t="n">
        <f aca="false">SUM(L164,L167)</f>
        <v>388000</v>
      </c>
      <c r="M161" s="73" t="n">
        <f aca="false">SUM(M164,M167)</f>
        <v>0</v>
      </c>
      <c r="N161" s="73" t="n">
        <f aca="false">SUM(N164,N167)</f>
        <v>0</v>
      </c>
      <c r="O161" s="73" t="n">
        <f aca="false">SUM(O164,O167)</f>
        <v>0</v>
      </c>
      <c r="P161" s="73" t="n">
        <f aca="false">SUM(P164,P167)</f>
        <v>0</v>
      </c>
      <c r="Q161" s="73" t="n">
        <f aca="false">SUM(Q164,Q167)</f>
        <v>0</v>
      </c>
      <c r="R161" s="73" t="n">
        <f aca="false">SUM(R164,R167)</f>
        <v>0</v>
      </c>
      <c r="S161" s="73" t="n">
        <f aca="false">SUM(S164,S167)</f>
        <v>0</v>
      </c>
      <c r="T161" s="73" t="n">
        <f aca="false">SUM(T164,T167)</f>
        <v>0</v>
      </c>
      <c r="U161" s="73" t="n">
        <f aca="false">SUM(U164,U167)</f>
        <v>0</v>
      </c>
      <c r="V161" s="73" t="n">
        <f aca="false">SUM(V164,V167)</f>
        <v>0</v>
      </c>
      <c r="W161" s="73" t="n">
        <f aca="false">SUM(W164,W167)</f>
        <v>0</v>
      </c>
      <c r="X161" s="73" t="n">
        <f aca="false">SUM(X164,X167)</f>
        <v>0</v>
      </c>
      <c r="Y161" s="73" t="n">
        <f aca="false">SUM(J161:X161)</f>
        <v>125604398</v>
      </c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5"/>
      <c r="AR161" s="75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</row>
    <row r="162" s="70" customFormat="true" ht="15.95" hidden="false" customHeight="true" outlineLevel="0" collapsed="false">
      <c r="A162" s="84"/>
      <c r="B162" s="132"/>
      <c r="C162" s="104" t="s">
        <v>27</v>
      </c>
      <c r="D162" s="81"/>
      <c r="E162" s="89"/>
      <c r="F162" s="71"/>
      <c r="G162" s="71"/>
      <c r="H162" s="95"/>
      <c r="I162" s="95"/>
      <c r="J162" s="95" t="n">
        <f aca="false">SUM(J165,J168)</f>
        <v>2458869</v>
      </c>
      <c r="K162" s="95" t="n">
        <f aca="false">SUM(K165,K168)</f>
        <v>2325329</v>
      </c>
      <c r="L162" s="95" t="n">
        <f aca="false">SUM(L165,L168)</f>
        <v>2955974</v>
      </c>
      <c r="M162" s="95" t="n">
        <f aca="false">SUM(M165,M168)</f>
        <v>4906011</v>
      </c>
      <c r="N162" s="95" t="n">
        <f aca="false">SUM(N165,N168)</f>
        <v>4906011</v>
      </c>
      <c r="O162" s="95" t="n">
        <f aca="false">SUM(O165,O168)</f>
        <v>4906011</v>
      </c>
      <c r="P162" s="95" t="n">
        <f aca="false">SUM(P165,P168)</f>
        <v>4906011</v>
      </c>
      <c r="Q162" s="95" t="n">
        <f aca="false">SUM(Q165,Q168)</f>
        <v>4906011</v>
      </c>
      <c r="R162" s="95" t="n">
        <f aca="false">SUM(R165,R168)</f>
        <v>4906011</v>
      </c>
      <c r="S162" s="95" t="n">
        <f aca="false">SUM(S165,S168)</f>
        <v>4906011</v>
      </c>
      <c r="T162" s="95" t="n">
        <f aca="false">SUM(T165,T168)</f>
        <v>4906011</v>
      </c>
      <c r="U162" s="95" t="n">
        <f aca="false">SUM(U165,U168)</f>
        <v>4906010</v>
      </c>
      <c r="V162" s="95" t="n">
        <f aca="false">SUM(V165,V168)</f>
        <v>4906010</v>
      </c>
      <c r="W162" s="95" t="n">
        <f aca="false">SUM(W165,W168)</f>
        <v>4906010</v>
      </c>
      <c r="X162" s="95" t="n">
        <f aca="false">SUM(X165,X168)</f>
        <v>4906010</v>
      </c>
      <c r="Y162" s="95" t="n">
        <f aca="false">SUM(J162:X162)</f>
        <v>66612300</v>
      </c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5"/>
      <c r="AR162" s="75"/>
      <c r="AS162" s="33"/>
      <c r="AT162" s="33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</row>
    <row r="163" s="69" customFormat="true" ht="15.95" hidden="false" customHeight="true" outlineLevel="0" collapsed="false">
      <c r="A163" s="84"/>
      <c r="B163" s="132"/>
      <c r="C163" s="97" t="s">
        <v>24</v>
      </c>
      <c r="D163" s="81"/>
      <c r="E163" s="98" t="s">
        <v>77</v>
      </c>
      <c r="F163" s="71"/>
      <c r="G163" s="71"/>
      <c r="H163" s="91"/>
      <c r="I163" s="99"/>
      <c r="J163" s="91" t="n">
        <f aca="false">14329000-12032129</f>
        <v>2296871</v>
      </c>
      <c r="K163" s="91" t="n">
        <f aca="false">95140000-95140000</f>
        <v>0</v>
      </c>
      <c r="L163" s="91" t="n">
        <f aca="false">506274-506274</f>
        <v>0</v>
      </c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100" t="n">
        <f aca="false">SUM(J163:X163)</f>
        <v>2296871</v>
      </c>
      <c r="Z163" s="74"/>
      <c r="AA163" s="74"/>
      <c r="AB163" s="74"/>
      <c r="AC163" s="74"/>
      <c r="AD163" s="74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</row>
    <row r="164" s="69" customFormat="true" ht="15.95" hidden="false" customHeight="true" outlineLevel="0" collapsed="false">
      <c r="A164" s="84"/>
      <c r="B164" s="132"/>
      <c r="C164" s="82" t="s">
        <v>25</v>
      </c>
      <c r="D164" s="81"/>
      <c r="E164" s="98"/>
      <c r="F164" s="71"/>
      <c r="G164" s="71"/>
      <c r="H164" s="91"/>
      <c r="I164" s="99"/>
      <c r="J164" s="73" t="n">
        <f aca="false">14092000-11833017</f>
        <v>2258983</v>
      </c>
      <c r="K164" s="73" t="n">
        <f aca="false">111124398-111124398</f>
        <v>0</v>
      </c>
      <c r="L164" s="73" t="n">
        <f aca="false">388000-388000</f>
        <v>0</v>
      </c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100" t="n">
        <f aca="false">SUM(J164:X164)</f>
        <v>2258983</v>
      </c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5"/>
      <c r="AQ164" s="75"/>
      <c r="AR164" s="75"/>
    </row>
    <row r="165" s="69" customFormat="true" ht="15.95" hidden="false" customHeight="true" outlineLevel="0" collapsed="false">
      <c r="A165" s="84"/>
      <c r="B165" s="132"/>
      <c r="C165" s="82" t="s">
        <v>27</v>
      </c>
      <c r="D165" s="81"/>
      <c r="E165" s="98"/>
      <c r="F165" s="71"/>
      <c r="G165" s="71"/>
      <c r="H165" s="91"/>
      <c r="I165" s="99"/>
      <c r="J165" s="73" t="n">
        <f aca="false">2458869-2016940</f>
        <v>441929</v>
      </c>
      <c r="K165" s="73" t="n">
        <f aca="false">2325329-2325329</f>
        <v>0</v>
      </c>
      <c r="L165" s="73" t="n">
        <f aca="false">2955974-2955974</f>
        <v>0</v>
      </c>
      <c r="M165" s="73" t="n">
        <f aca="false">4906011-4906011</f>
        <v>0</v>
      </c>
      <c r="N165" s="73" t="n">
        <f aca="false">4906011-4906011</f>
        <v>0</v>
      </c>
      <c r="O165" s="73" t="n">
        <f aca="false">4906011-4906011</f>
        <v>0</v>
      </c>
      <c r="P165" s="73" t="n">
        <f aca="false">4906011-4906011</f>
        <v>0</v>
      </c>
      <c r="Q165" s="73" t="n">
        <f aca="false">4906011-4906011</f>
        <v>0</v>
      </c>
      <c r="R165" s="73" t="n">
        <f aca="false">4906011-4906011</f>
        <v>0</v>
      </c>
      <c r="S165" s="73" t="n">
        <f aca="false">4906011-4906011</f>
        <v>0</v>
      </c>
      <c r="T165" s="73" t="n">
        <f aca="false">4906011-4906011</f>
        <v>0</v>
      </c>
      <c r="U165" s="73" t="n">
        <f aca="false">4906010-4906010</f>
        <v>0</v>
      </c>
      <c r="V165" s="73" t="n">
        <f aca="false">4906010-4906010</f>
        <v>0</v>
      </c>
      <c r="W165" s="73" t="n">
        <f aca="false">4906010-4906010</f>
        <v>0</v>
      </c>
      <c r="X165" s="73" t="n">
        <f aca="false">4906010-4906010</f>
        <v>0</v>
      </c>
      <c r="Y165" s="100" t="n">
        <f aca="false">SUM(J165:X165)</f>
        <v>441929</v>
      </c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5"/>
      <c r="AQ165" s="75"/>
      <c r="AR165" s="75"/>
    </row>
    <row r="166" s="69" customFormat="true" ht="15.95" hidden="false" customHeight="true" outlineLevel="0" collapsed="false">
      <c r="A166" s="84"/>
      <c r="B166" s="132"/>
      <c r="C166" s="82" t="s">
        <v>24</v>
      </c>
      <c r="D166" s="81"/>
      <c r="E166" s="90" t="s">
        <v>46</v>
      </c>
      <c r="F166" s="71"/>
      <c r="G166" s="71"/>
      <c r="H166" s="73"/>
      <c r="I166" s="72"/>
      <c r="J166" s="73" t="n">
        <v>12032129</v>
      </c>
      <c r="K166" s="73" t="n">
        <v>95140000</v>
      </c>
      <c r="L166" s="73" t="n">
        <v>506274</v>
      </c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100" t="n">
        <f aca="false">SUM(J166:X166)</f>
        <v>107678403</v>
      </c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5"/>
      <c r="AQ166" s="75"/>
      <c r="AR166" s="75"/>
    </row>
    <row r="167" s="69" customFormat="true" ht="15.95" hidden="false" customHeight="true" outlineLevel="0" collapsed="false">
      <c r="A167" s="84"/>
      <c r="B167" s="132"/>
      <c r="C167" s="82" t="s">
        <v>25</v>
      </c>
      <c r="D167" s="81"/>
      <c r="E167" s="90"/>
      <c r="F167" s="71"/>
      <c r="G167" s="71"/>
      <c r="H167" s="73"/>
      <c r="I167" s="72"/>
      <c r="J167" s="73" t="n">
        <v>11833017</v>
      </c>
      <c r="K167" s="73" t="n">
        <v>111124398</v>
      </c>
      <c r="L167" s="73" t="n">
        <v>388000</v>
      </c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100" t="n">
        <f aca="false">SUM(J167:X167)</f>
        <v>123345415</v>
      </c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5"/>
      <c r="AQ167" s="75"/>
      <c r="AR167" s="75"/>
    </row>
    <row r="168" s="69" customFormat="true" ht="15.95" hidden="false" customHeight="true" outlineLevel="0" collapsed="false">
      <c r="A168" s="84"/>
      <c r="B168" s="132"/>
      <c r="C168" s="82" t="s">
        <v>27</v>
      </c>
      <c r="D168" s="81"/>
      <c r="E168" s="90"/>
      <c r="F168" s="71"/>
      <c r="G168" s="71"/>
      <c r="H168" s="73"/>
      <c r="I168" s="72"/>
      <c r="J168" s="73" t="n">
        <v>2016940</v>
      </c>
      <c r="K168" s="73" t="n">
        <v>2325329</v>
      </c>
      <c r="L168" s="73" t="n">
        <v>2955974</v>
      </c>
      <c r="M168" s="73" t="n">
        <v>4906011</v>
      </c>
      <c r="N168" s="73" t="n">
        <v>4906011</v>
      </c>
      <c r="O168" s="73" t="n">
        <v>4906011</v>
      </c>
      <c r="P168" s="73" t="n">
        <v>4906011</v>
      </c>
      <c r="Q168" s="73" t="n">
        <v>4906011</v>
      </c>
      <c r="R168" s="73" t="n">
        <v>4906011</v>
      </c>
      <c r="S168" s="73" t="n">
        <v>4906011</v>
      </c>
      <c r="T168" s="73" t="n">
        <v>4906011</v>
      </c>
      <c r="U168" s="73" t="n">
        <v>4906010</v>
      </c>
      <c r="V168" s="73" t="n">
        <v>4906010</v>
      </c>
      <c r="W168" s="73" t="n">
        <v>4906010</v>
      </c>
      <c r="X168" s="73" t="n">
        <v>4906010</v>
      </c>
      <c r="Y168" s="100" t="n">
        <f aca="false">SUM(J168:X168)</f>
        <v>66170371</v>
      </c>
      <c r="Z168" s="74"/>
      <c r="AA168" s="74"/>
      <c r="AB168" s="74"/>
      <c r="AC168" s="74"/>
      <c r="AD168" s="74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</row>
    <row r="169" s="70" customFormat="true" ht="30" hidden="false" customHeight="true" outlineLevel="0" collapsed="false">
      <c r="A169" s="84" t="n">
        <v>5</v>
      </c>
      <c r="B169" s="132" t="s">
        <v>78</v>
      </c>
      <c r="C169" s="80" t="s">
        <v>33</v>
      </c>
      <c r="D169" s="81" t="s">
        <v>76</v>
      </c>
      <c r="E169" s="71" t="s">
        <v>79</v>
      </c>
      <c r="F169" s="71" t="n">
        <v>2009</v>
      </c>
      <c r="G169" s="71" t="n">
        <v>2013</v>
      </c>
      <c r="H169" s="73"/>
      <c r="I169" s="73" t="n">
        <v>143867921</v>
      </c>
      <c r="J169" s="73" t="n">
        <f aca="false">SUM(J170:J172)</f>
        <v>29323527</v>
      </c>
      <c r="K169" s="73" t="n">
        <f aca="false">SUM(K170:K172)</f>
        <v>95615101</v>
      </c>
      <c r="L169" s="73" t="n">
        <f aca="false">SUM(L170:L172)</f>
        <v>13151168</v>
      </c>
      <c r="M169" s="73" t="n">
        <f aca="false">SUM(M170:M172)</f>
        <v>0</v>
      </c>
      <c r="N169" s="73" t="n">
        <f aca="false">SUM(N170:N172)</f>
        <v>0</v>
      </c>
      <c r="O169" s="73" t="n">
        <f aca="false">SUM(O170:O172)</f>
        <v>0</v>
      </c>
      <c r="P169" s="73" t="n">
        <f aca="false">SUM(P170:P172)</f>
        <v>0</v>
      </c>
      <c r="Q169" s="73" t="n">
        <f aca="false">SUM(Q170:Q172)</f>
        <v>0</v>
      </c>
      <c r="R169" s="73" t="n">
        <f aca="false">SUM(R170:R172)</f>
        <v>0</v>
      </c>
      <c r="S169" s="73" t="n">
        <f aca="false">SUM(S170:S172)</f>
        <v>0</v>
      </c>
      <c r="T169" s="73" t="n">
        <f aca="false">SUM(T170:T172)</f>
        <v>0</v>
      </c>
      <c r="U169" s="73" t="n">
        <f aca="false">SUM(U170:U172)</f>
        <v>0</v>
      </c>
      <c r="V169" s="73" t="n">
        <f aca="false">SUM(V170:V172)</f>
        <v>0</v>
      </c>
      <c r="W169" s="73" t="n">
        <f aca="false">SUM(W170:W172)</f>
        <v>0</v>
      </c>
      <c r="X169" s="73" t="n">
        <f aca="false">SUM(X170:X172)</f>
        <v>0</v>
      </c>
      <c r="Y169" s="83" t="n">
        <f aca="false">SUM(Y170,Y171,Y172)</f>
        <v>138089796</v>
      </c>
      <c r="Z169" s="74"/>
      <c r="AA169" s="74"/>
      <c r="AB169" s="74"/>
      <c r="AC169" s="74"/>
      <c r="AD169" s="74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</row>
    <row r="170" s="70" customFormat="true" ht="15.95" hidden="false" customHeight="true" outlineLevel="0" collapsed="false">
      <c r="A170" s="84"/>
      <c r="B170" s="132"/>
      <c r="C170" s="82" t="s">
        <v>24</v>
      </c>
      <c r="D170" s="81"/>
      <c r="E170" s="71"/>
      <c r="F170" s="71"/>
      <c r="G170" s="71"/>
      <c r="H170" s="73"/>
      <c r="I170" s="73"/>
      <c r="J170" s="73" t="n">
        <f aca="false">10478899+93381-6570628</f>
        <v>4001652</v>
      </c>
      <c r="K170" s="73" t="n">
        <f aca="false">24045936+2390+2351434</f>
        <v>26399760</v>
      </c>
      <c r="L170" s="73" t="n">
        <f aca="false">1618204+376+4219194</f>
        <v>5837774</v>
      </c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 t="n">
        <f aca="false">SUM(J170:X170)</f>
        <v>36239186</v>
      </c>
      <c r="Z170" s="74"/>
      <c r="AA170" s="74"/>
      <c r="AB170" s="74"/>
      <c r="AC170" s="74"/>
      <c r="AD170" s="74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</row>
    <row r="171" s="70" customFormat="true" ht="15.95" hidden="false" customHeight="true" outlineLevel="0" collapsed="false">
      <c r="A171" s="84"/>
      <c r="B171" s="132"/>
      <c r="C171" s="82" t="s">
        <v>25</v>
      </c>
      <c r="D171" s="81"/>
      <c r="E171" s="71"/>
      <c r="F171" s="71"/>
      <c r="G171" s="71"/>
      <c r="H171" s="73"/>
      <c r="I171" s="73"/>
      <c r="J171" s="73" t="n">
        <f aca="false">22264893+198410</f>
        <v>22463303</v>
      </c>
      <c r="K171" s="73" t="n">
        <f aca="false">51091263+5078</f>
        <v>51096341</v>
      </c>
      <c r="L171" s="73" t="n">
        <f aca="false">3438255+799</f>
        <v>3439054</v>
      </c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 t="n">
        <f aca="false">SUM(J171:X171)</f>
        <v>76998698</v>
      </c>
      <c r="Z171" s="74"/>
      <c r="AA171" s="74"/>
      <c r="AB171" s="74"/>
      <c r="AC171" s="74"/>
      <c r="AD171" s="74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</row>
    <row r="172" s="70" customFormat="true" ht="15.95" hidden="false" customHeight="true" outlineLevel="0" collapsed="false">
      <c r="A172" s="84"/>
      <c r="B172" s="132"/>
      <c r="C172" s="82" t="s">
        <v>27</v>
      </c>
      <c r="D172" s="81"/>
      <c r="E172" s="71"/>
      <c r="F172" s="71"/>
      <c r="G172" s="71"/>
      <c r="H172" s="73"/>
      <c r="I172" s="73"/>
      <c r="J172" s="73" t="n">
        <f aca="false">7180966+62957-4385351</f>
        <v>2858572</v>
      </c>
      <c r="K172" s="73" t="n">
        <f aca="false">16507515-33+1611518</f>
        <v>18119000</v>
      </c>
      <c r="L172" s="73" t="n">
        <f aca="false">1101979-1472+2773833</f>
        <v>3874340</v>
      </c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 t="n">
        <f aca="false">SUM(J172:X172)</f>
        <v>24851912</v>
      </c>
      <c r="Z172" s="74"/>
      <c r="AA172" s="74"/>
      <c r="AB172" s="74"/>
      <c r="AC172" s="74"/>
      <c r="AD172" s="74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</row>
    <row r="173" s="69" customFormat="true" ht="30" hidden="false" customHeight="true" outlineLevel="0" collapsed="false">
      <c r="A173" s="78" t="n">
        <v>6</v>
      </c>
      <c r="B173" s="136" t="s">
        <v>80</v>
      </c>
      <c r="C173" s="80" t="s">
        <v>33</v>
      </c>
      <c r="D173" s="88" t="s">
        <v>81</v>
      </c>
      <c r="E173" s="89"/>
      <c r="F173" s="78" t="n">
        <v>2008</v>
      </c>
      <c r="G173" s="78" t="n">
        <v>2011</v>
      </c>
      <c r="H173" s="73" t="n">
        <f aca="false">SUM(H174:H177)</f>
        <v>25846665</v>
      </c>
      <c r="I173" s="73" t="n">
        <v>22095665</v>
      </c>
      <c r="J173" s="73" t="n">
        <f aca="false">SUM(J174:J177)</f>
        <v>713907</v>
      </c>
      <c r="K173" s="73" t="n">
        <f aca="false">SUM(K174:K177)</f>
        <v>0</v>
      </c>
      <c r="L173" s="73" t="n">
        <f aca="false">SUM(L174:L177)</f>
        <v>0</v>
      </c>
      <c r="M173" s="73" t="n">
        <f aca="false">SUM(M174:M177)</f>
        <v>0</v>
      </c>
      <c r="N173" s="73" t="n">
        <f aca="false">SUM(N174:N177)</f>
        <v>0</v>
      </c>
      <c r="O173" s="73" t="n">
        <f aca="false">SUM(O174:O177)</f>
        <v>0</v>
      </c>
      <c r="P173" s="73" t="n">
        <f aca="false">SUM(P174:P177)</f>
        <v>0</v>
      </c>
      <c r="Q173" s="73" t="n">
        <f aca="false">SUM(Q174:Q177)</f>
        <v>0</v>
      </c>
      <c r="R173" s="73" t="n">
        <f aca="false">SUM(R174:R177)</f>
        <v>0</v>
      </c>
      <c r="S173" s="73" t="n">
        <f aca="false">SUM(S174:S177)</f>
        <v>0</v>
      </c>
      <c r="T173" s="73" t="n">
        <f aca="false">SUM(T174:T177)</f>
        <v>0</v>
      </c>
      <c r="U173" s="73" t="n">
        <f aca="false">SUM(U174:U177)</f>
        <v>0</v>
      </c>
      <c r="V173" s="73" t="n">
        <f aca="false">SUM(V174:V177)</f>
        <v>0</v>
      </c>
      <c r="W173" s="73" t="n">
        <f aca="false">SUM(W174:W177)</f>
        <v>0</v>
      </c>
      <c r="X173" s="73" t="n">
        <f aca="false">SUM(X174:X177)</f>
        <v>0</v>
      </c>
      <c r="Y173" s="83" t="n">
        <f aca="false">SUM(Y174,Y175,Y176)</f>
        <v>713907</v>
      </c>
      <c r="Z173" s="74"/>
      <c r="AA173" s="74"/>
      <c r="AB173" s="74"/>
      <c r="AC173" s="74"/>
      <c r="AD173" s="74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75"/>
    </row>
    <row r="174" s="69" customFormat="true" ht="15.95" hidden="false" customHeight="true" outlineLevel="0" collapsed="false">
      <c r="A174" s="78"/>
      <c r="B174" s="136"/>
      <c r="C174" s="82" t="s">
        <v>24</v>
      </c>
      <c r="D174" s="88"/>
      <c r="E174" s="89"/>
      <c r="F174" s="78"/>
      <c r="G174" s="78"/>
      <c r="H174" s="73" t="n">
        <f aca="false">I173</f>
        <v>22095665</v>
      </c>
      <c r="I174" s="73"/>
      <c r="J174" s="117" t="n">
        <f aca="false">SUM(J178,J181)</f>
        <v>151640</v>
      </c>
      <c r="K174" s="117" t="n">
        <f aca="false">SUM(K178,K181)</f>
        <v>0</v>
      </c>
      <c r="L174" s="117" t="n">
        <f aca="false">SUM(L178,L181)</f>
        <v>0</v>
      </c>
      <c r="M174" s="117" t="n">
        <f aca="false">SUM(M178,M181)</f>
        <v>0</v>
      </c>
      <c r="N174" s="117" t="n">
        <f aca="false">SUM(N178,N181)</f>
        <v>0</v>
      </c>
      <c r="O174" s="117" t="n">
        <f aca="false">SUM(O178,O181)</f>
        <v>0</v>
      </c>
      <c r="P174" s="117" t="n">
        <f aca="false">SUM(P178,P181)</f>
        <v>0</v>
      </c>
      <c r="Q174" s="117" t="n">
        <f aca="false">SUM(Q178,Q181)</f>
        <v>0</v>
      </c>
      <c r="R174" s="117" t="n">
        <f aca="false">SUM(R178,R181)</f>
        <v>0</v>
      </c>
      <c r="S174" s="117" t="n">
        <f aca="false">SUM(S178,S181)</f>
        <v>0</v>
      </c>
      <c r="T174" s="117" t="n">
        <f aca="false">SUM(T178,T181)</f>
        <v>0</v>
      </c>
      <c r="U174" s="117" t="n">
        <f aca="false">SUM(U178,U181)</f>
        <v>0</v>
      </c>
      <c r="V174" s="117" t="n">
        <f aca="false">SUM(V178,V181)</f>
        <v>0</v>
      </c>
      <c r="W174" s="117" t="n">
        <f aca="false">SUM(W178,W181)</f>
        <v>0</v>
      </c>
      <c r="X174" s="117" t="n">
        <f aca="false">SUM(X178,X181)</f>
        <v>0</v>
      </c>
      <c r="Y174" s="73" t="n">
        <f aca="false">SUM(J174:X174)</f>
        <v>151640</v>
      </c>
      <c r="Z174" s="74"/>
      <c r="AA174" s="74"/>
      <c r="AB174" s="74"/>
      <c r="AC174" s="74"/>
      <c r="AD174" s="74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75"/>
    </row>
    <row r="175" s="69" customFormat="true" ht="15.95" hidden="false" customHeight="true" outlineLevel="0" collapsed="false">
      <c r="A175" s="78"/>
      <c r="B175" s="136"/>
      <c r="C175" s="82" t="s">
        <v>25</v>
      </c>
      <c r="D175" s="88"/>
      <c r="E175" s="89"/>
      <c r="F175" s="78"/>
      <c r="G175" s="78"/>
      <c r="H175" s="73"/>
      <c r="I175" s="73"/>
      <c r="J175" s="117" t="n">
        <f aca="false">SUM(J179,J182)</f>
        <v>348361</v>
      </c>
      <c r="K175" s="117" t="n">
        <f aca="false">SUM(K179,K182)</f>
        <v>0</v>
      </c>
      <c r="L175" s="117" t="n">
        <f aca="false">SUM(L179,L182)</f>
        <v>0</v>
      </c>
      <c r="M175" s="117" t="n">
        <f aca="false">SUM(M179,M182)</f>
        <v>0</v>
      </c>
      <c r="N175" s="117" t="n">
        <f aca="false">SUM(N179,N182)</f>
        <v>0</v>
      </c>
      <c r="O175" s="117" t="n">
        <f aca="false">SUM(O179,O182)</f>
        <v>0</v>
      </c>
      <c r="P175" s="117" t="n">
        <f aca="false">SUM(P179,P182)</f>
        <v>0</v>
      </c>
      <c r="Q175" s="117" t="n">
        <f aca="false">SUM(Q179,Q182)</f>
        <v>0</v>
      </c>
      <c r="R175" s="117" t="n">
        <f aca="false">SUM(R179,R182)</f>
        <v>0</v>
      </c>
      <c r="S175" s="117" t="n">
        <f aca="false">SUM(S179,S182)</f>
        <v>0</v>
      </c>
      <c r="T175" s="117" t="n">
        <f aca="false">SUM(T179,T182)</f>
        <v>0</v>
      </c>
      <c r="U175" s="117" t="n">
        <f aca="false">SUM(U179,U182)</f>
        <v>0</v>
      </c>
      <c r="V175" s="117" t="n">
        <f aca="false">SUM(V179,V182)</f>
        <v>0</v>
      </c>
      <c r="W175" s="117" t="n">
        <f aca="false">SUM(W179,W182)</f>
        <v>0</v>
      </c>
      <c r="X175" s="117" t="n">
        <f aca="false">SUM(X179,X182)</f>
        <v>0</v>
      </c>
      <c r="Y175" s="73" t="n">
        <f aca="false">SUM(J175:X175)</f>
        <v>348361</v>
      </c>
      <c r="Z175" s="74"/>
      <c r="AA175" s="74"/>
      <c r="AB175" s="74"/>
      <c r="AC175" s="74"/>
      <c r="AD175" s="74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75"/>
    </row>
    <row r="176" s="69" customFormat="true" ht="15.95" hidden="false" customHeight="true" outlineLevel="0" collapsed="false">
      <c r="A176" s="78"/>
      <c r="B176" s="136"/>
      <c r="C176" s="82" t="s">
        <v>27</v>
      </c>
      <c r="D176" s="88"/>
      <c r="E176" s="89"/>
      <c r="F176" s="78"/>
      <c r="G176" s="78"/>
      <c r="H176" s="73"/>
      <c r="I176" s="73"/>
      <c r="J176" s="117" t="n">
        <f aca="false">SUM(J180,J183)</f>
        <v>213906</v>
      </c>
      <c r="K176" s="117" t="n">
        <f aca="false">SUM(K180,K183)</f>
        <v>0</v>
      </c>
      <c r="L176" s="117" t="n">
        <f aca="false">SUM(L180,L183)</f>
        <v>0</v>
      </c>
      <c r="M176" s="117" t="n">
        <f aca="false">SUM(M180,M183)</f>
        <v>0</v>
      </c>
      <c r="N176" s="117" t="n">
        <f aca="false">SUM(N180,N183)</f>
        <v>0</v>
      </c>
      <c r="O176" s="117" t="n">
        <f aca="false">SUM(O180,O183)</f>
        <v>0</v>
      </c>
      <c r="P176" s="117" t="n">
        <f aca="false">SUM(P180,P183)</f>
        <v>0</v>
      </c>
      <c r="Q176" s="117" t="n">
        <f aca="false">SUM(Q180,Q183)</f>
        <v>0</v>
      </c>
      <c r="R176" s="117" t="n">
        <f aca="false">SUM(R180,R183)</f>
        <v>0</v>
      </c>
      <c r="S176" s="117" t="n">
        <f aca="false">SUM(S180,S183)</f>
        <v>0</v>
      </c>
      <c r="T176" s="117" t="n">
        <f aca="false">SUM(T180,T183)</f>
        <v>0</v>
      </c>
      <c r="U176" s="117" t="n">
        <f aca="false">SUM(U180,U183)</f>
        <v>0</v>
      </c>
      <c r="V176" s="117" t="n">
        <f aca="false">SUM(V180,V183)</f>
        <v>0</v>
      </c>
      <c r="W176" s="117" t="n">
        <f aca="false">SUM(W180,W183)</f>
        <v>0</v>
      </c>
      <c r="X176" s="117" t="n">
        <f aca="false">SUM(X180,X183)</f>
        <v>0</v>
      </c>
      <c r="Y176" s="73" t="n">
        <f aca="false">SUM(J176:X176)</f>
        <v>213906</v>
      </c>
      <c r="Z176" s="74"/>
      <c r="AA176" s="74"/>
      <c r="AB176" s="74"/>
      <c r="AC176" s="74"/>
      <c r="AD176" s="74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75"/>
    </row>
    <row r="177" s="69" customFormat="true" ht="30" hidden="false" customHeight="true" outlineLevel="0" collapsed="false">
      <c r="A177" s="78"/>
      <c r="B177" s="136"/>
      <c r="C177" s="92" t="s">
        <v>12</v>
      </c>
      <c r="D177" s="88"/>
      <c r="E177" s="89"/>
      <c r="F177" s="78"/>
      <c r="G177" s="78"/>
      <c r="H177" s="93" t="n">
        <v>3751000</v>
      </c>
      <c r="I177" s="93"/>
      <c r="J177" s="120" t="n">
        <v>0</v>
      </c>
      <c r="K177" s="120" t="n">
        <v>0</v>
      </c>
      <c r="L177" s="120" t="n">
        <v>0</v>
      </c>
      <c r="M177" s="120" t="n">
        <v>0</v>
      </c>
      <c r="N177" s="120" t="n">
        <v>0</v>
      </c>
      <c r="O177" s="120" t="n">
        <v>0</v>
      </c>
      <c r="P177" s="120" t="n">
        <v>0</v>
      </c>
      <c r="Q177" s="120" t="n">
        <v>0</v>
      </c>
      <c r="R177" s="120" t="n">
        <v>0</v>
      </c>
      <c r="S177" s="120" t="n">
        <v>0</v>
      </c>
      <c r="T177" s="120" t="n">
        <v>0</v>
      </c>
      <c r="U177" s="120" t="n">
        <v>0</v>
      </c>
      <c r="V177" s="120" t="n">
        <v>0</v>
      </c>
      <c r="W177" s="120" t="n">
        <v>0</v>
      </c>
      <c r="X177" s="120" t="n">
        <v>0</v>
      </c>
      <c r="Y177" s="96" t="s">
        <v>14</v>
      </c>
      <c r="Z177" s="74"/>
      <c r="AA177" s="74"/>
      <c r="AB177" s="74"/>
      <c r="AC177" s="74"/>
      <c r="AD177" s="74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77"/>
    </row>
    <row r="178" s="69" customFormat="true" ht="15.95" hidden="false" customHeight="true" outlineLevel="0" collapsed="false">
      <c r="A178" s="78"/>
      <c r="B178" s="136"/>
      <c r="C178" s="97" t="s">
        <v>24</v>
      </c>
      <c r="D178" s="88"/>
      <c r="E178" s="98" t="s">
        <v>82</v>
      </c>
      <c r="F178" s="78"/>
      <c r="G178" s="78"/>
      <c r="H178" s="91"/>
      <c r="I178" s="99"/>
      <c r="J178" s="91" t="n">
        <f aca="false">151640-12682</f>
        <v>138958</v>
      </c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100" t="n">
        <f aca="false">SUM(J178:X178)</f>
        <v>138958</v>
      </c>
      <c r="Z178" s="74"/>
      <c r="AA178" s="74"/>
      <c r="AB178" s="74"/>
      <c r="AC178" s="74"/>
      <c r="AD178" s="74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</row>
    <row r="179" s="69" customFormat="true" ht="15.95" hidden="false" customHeight="true" outlineLevel="0" collapsed="false">
      <c r="A179" s="78"/>
      <c r="B179" s="136"/>
      <c r="C179" s="82" t="s">
        <v>25</v>
      </c>
      <c r="D179" s="88"/>
      <c r="E179" s="98"/>
      <c r="F179" s="78"/>
      <c r="G179" s="78"/>
      <c r="H179" s="91"/>
      <c r="I179" s="99"/>
      <c r="J179" s="73" t="n">
        <f aca="false">348361-28367</f>
        <v>319994</v>
      </c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83" t="n">
        <f aca="false">SUM(J179:X179)</f>
        <v>319994</v>
      </c>
      <c r="Z179" s="74"/>
      <c r="AA179" s="74"/>
      <c r="AB179" s="74"/>
      <c r="AC179" s="74"/>
      <c r="AD179" s="74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</row>
    <row r="180" s="69" customFormat="true" ht="15.95" hidden="false" customHeight="true" outlineLevel="0" collapsed="false">
      <c r="A180" s="78"/>
      <c r="B180" s="136"/>
      <c r="C180" s="82" t="s">
        <v>27</v>
      </c>
      <c r="D180" s="88"/>
      <c r="E180" s="98"/>
      <c r="F180" s="78"/>
      <c r="G180" s="78"/>
      <c r="H180" s="91"/>
      <c r="I180" s="99"/>
      <c r="J180" s="73" t="n">
        <v>213906</v>
      </c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83" t="n">
        <f aca="false">SUM(J180:X180)</f>
        <v>213906</v>
      </c>
      <c r="Z180" s="74"/>
      <c r="AA180" s="74"/>
      <c r="AB180" s="74"/>
      <c r="AC180" s="74"/>
      <c r="AD180" s="74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</row>
    <row r="181" s="69" customFormat="true" ht="15.95" hidden="false" customHeight="true" outlineLevel="0" collapsed="false">
      <c r="A181" s="78"/>
      <c r="B181" s="136"/>
      <c r="C181" s="82" t="s">
        <v>24</v>
      </c>
      <c r="D181" s="88"/>
      <c r="E181" s="90" t="s">
        <v>47</v>
      </c>
      <c r="F181" s="78"/>
      <c r="G181" s="78"/>
      <c r="H181" s="73"/>
      <c r="I181" s="72"/>
      <c r="J181" s="73" t="n">
        <v>12682</v>
      </c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83" t="n">
        <f aca="false">SUM(J181:X181)</f>
        <v>12682</v>
      </c>
      <c r="Z181" s="74"/>
      <c r="AA181" s="74"/>
      <c r="AB181" s="74"/>
      <c r="AC181" s="74"/>
      <c r="AD181" s="74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</row>
    <row r="182" s="69" customFormat="true" ht="15.95" hidden="false" customHeight="true" outlineLevel="0" collapsed="false">
      <c r="A182" s="78"/>
      <c r="B182" s="136"/>
      <c r="C182" s="82" t="s">
        <v>25</v>
      </c>
      <c r="D182" s="88"/>
      <c r="E182" s="90"/>
      <c r="F182" s="78"/>
      <c r="G182" s="78"/>
      <c r="H182" s="73"/>
      <c r="I182" s="72"/>
      <c r="J182" s="73" t="n">
        <v>28367</v>
      </c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83" t="n">
        <f aca="false">SUM(J182:X182)</f>
        <v>28367</v>
      </c>
      <c r="Z182" s="74"/>
      <c r="AA182" s="74"/>
      <c r="AB182" s="74"/>
      <c r="AC182" s="74"/>
      <c r="AD182" s="74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</row>
    <row r="183" s="69" customFormat="true" ht="15.95" hidden="false" customHeight="true" outlineLevel="0" collapsed="false">
      <c r="A183" s="78"/>
      <c r="B183" s="136"/>
      <c r="C183" s="82" t="s">
        <v>27</v>
      </c>
      <c r="D183" s="88"/>
      <c r="E183" s="90"/>
      <c r="F183" s="78"/>
      <c r="G183" s="78"/>
      <c r="H183" s="73"/>
      <c r="I183" s="72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83" t="n">
        <f aca="false">SUM(J183:X183)</f>
        <v>0</v>
      </c>
      <c r="Z183" s="74"/>
      <c r="AA183" s="74"/>
      <c r="AB183" s="74"/>
      <c r="AC183" s="74"/>
      <c r="AD183" s="74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</row>
    <row r="184" s="70" customFormat="true" ht="30" hidden="false" customHeight="true" outlineLevel="0" collapsed="false">
      <c r="A184" s="138" t="s">
        <v>83</v>
      </c>
      <c r="B184" s="129" t="s">
        <v>84</v>
      </c>
      <c r="C184" s="130" t="s">
        <v>85</v>
      </c>
      <c r="D184" s="55" t="s">
        <v>14</v>
      </c>
      <c r="E184" s="55" t="s">
        <v>14</v>
      </c>
      <c r="F184" s="55" t="s">
        <v>14</v>
      </c>
      <c r="G184" s="55" t="s">
        <v>14</v>
      </c>
      <c r="H184" s="68" t="n">
        <f aca="false">SUM(H190,H199,H202,H205,H208,H211,H214,H217,H220,H226,H229)</f>
        <v>0</v>
      </c>
      <c r="I184" s="68" t="n">
        <f aca="false">SUM(I190,I199,I202,I205,I208,I211,I214,I217,I220,I223,I226,I229,I232,I235,I238,I241,I244,I247,I250,I256,I259,I262,I269,I275,I278,I281)</f>
        <v>50983602</v>
      </c>
      <c r="J184" s="68" t="n">
        <f aca="false">SUM(J185:J186)</f>
        <v>18977525</v>
      </c>
      <c r="K184" s="68" t="n">
        <f aca="false">SUM(K185:K186)</f>
        <v>9256917</v>
      </c>
      <c r="L184" s="68" t="n">
        <f aca="false">SUM(L185:L186)</f>
        <v>2642728</v>
      </c>
      <c r="M184" s="68" t="n">
        <f aca="false">SUM(M185:M186)</f>
        <v>561938</v>
      </c>
      <c r="N184" s="68" t="n">
        <f aca="false">SUM(N185:N186)</f>
        <v>0</v>
      </c>
      <c r="O184" s="68" t="n">
        <f aca="false">SUM(O185:O186)</f>
        <v>0</v>
      </c>
      <c r="P184" s="68" t="n">
        <f aca="false">SUM(P185:P186)</f>
        <v>0</v>
      </c>
      <c r="Q184" s="68" t="n">
        <f aca="false">SUM(Q185:Q186)</f>
        <v>0</v>
      </c>
      <c r="R184" s="68" t="n">
        <f aca="false">SUM(R185:R186)</f>
        <v>0</v>
      </c>
      <c r="S184" s="68" t="n">
        <f aca="false">SUM(S185:S186)</f>
        <v>0</v>
      </c>
      <c r="T184" s="68" t="n">
        <f aca="false">SUM(T185:T186)</f>
        <v>0</v>
      </c>
      <c r="U184" s="68" t="n">
        <f aca="false">SUM(U185:U186)</f>
        <v>0</v>
      </c>
      <c r="V184" s="68" t="n">
        <f aca="false">SUM(V185:V186)</f>
        <v>0</v>
      </c>
      <c r="W184" s="68" t="n">
        <f aca="false">SUM(W185:W186)</f>
        <v>0</v>
      </c>
      <c r="X184" s="68" t="n">
        <f aca="false">SUM(X185:X186)</f>
        <v>0</v>
      </c>
      <c r="Y184" s="68" t="n">
        <f aca="false">SUM(J184:X184)</f>
        <v>31439108</v>
      </c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</row>
    <row r="185" s="70" customFormat="true" ht="15.95" hidden="false" customHeight="true" outlineLevel="0" collapsed="false">
      <c r="A185" s="138"/>
      <c r="B185" s="129"/>
      <c r="C185" s="82" t="s">
        <v>24</v>
      </c>
      <c r="D185" s="71" t="s">
        <v>14</v>
      </c>
      <c r="E185" s="71" t="s">
        <v>14</v>
      </c>
      <c r="F185" s="71" t="s">
        <v>14</v>
      </c>
      <c r="G185" s="71" t="s">
        <v>14</v>
      </c>
      <c r="H185" s="72"/>
      <c r="I185" s="72"/>
      <c r="J185" s="73" t="n">
        <f aca="false">SUM(J191,J200,J203,J206,J209,J212,J215,J218,J221,J224,J227,J230,J233,J236,J239,J242,J245,J248,J251,J257,J260,J263,J270,J276,J279,J282,)</f>
        <v>2851995</v>
      </c>
      <c r="K185" s="73" t="n">
        <f aca="false">SUM(K191,K200,K203,K206,K209,K212,K215,K218,K221,K224,K227,K230,K233,K236,K239,K242,K245,K248,K251,K257,K260,K263,K270,K276,K279,K282,)</f>
        <v>1383321</v>
      </c>
      <c r="L185" s="73" t="n">
        <f aca="false">SUM(L191,L200,L203,L206,L209,L212,L215,L218,L221,L224,L227,L230,L233,L236,L239,L242,L245,L248,L251,L257,L260,L263,L270,L276,L279,L282,)</f>
        <v>396407</v>
      </c>
      <c r="M185" s="73" t="n">
        <f aca="false">SUM(M191,M200,M203,M206,M209,M212,M215,M218,M221,M224,M227,M230,M233,M236,M239,M242,M245,M248,M251,M257,M260,M263,M270,M276,M279,M282,)</f>
        <v>84289</v>
      </c>
      <c r="N185" s="73" t="n">
        <f aca="false">SUM(N191,N200,N203,N206,N209,N212,N215,N218,N221,N224,N227,N230,N233,N236,N239,N242,N245,N248,N251,N257,N260,N263,N270,N276,N279,N282,)</f>
        <v>0</v>
      </c>
      <c r="O185" s="73" t="n">
        <f aca="false">SUM(O191,O200,O203,O206,O209,O212,O215,O218,O221,O224,O227,O230,O233,O236,O239,O242,O245,O248,O251,O257,O260,O263,O270,O276,O279,O282,)</f>
        <v>0</v>
      </c>
      <c r="P185" s="73" t="n">
        <f aca="false">SUM(P191,P200,P203,P206,P209,P212,P215,P218,P221,P224,P227,P230,P233,P236,P239,P242,P245,P248,P251,P257,P260,P263,P270,P276,P279,P282,)</f>
        <v>0</v>
      </c>
      <c r="Q185" s="73" t="n">
        <f aca="false">SUM(Q191,Q200,Q203,Q206,Q209,Q212,Q215,Q218,Q221,Q224,Q227,Q230,Q233,Q236,Q239,Q242,Q245,Q248,Q251,Q257,Q260,Q263,Q270,Q276,Q279,Q282,)</f>
        <v>0</v>
      </c>
      <c r="R185" s="73" t="n">
        <f aca="false">SUM(R191,R200,R203,R206,R209,R212,R215,R218,R221,R224,R227,R230,R233,R236,R239,R242,R245,R248,R251,R257,R260,R263,R270,R276,R279,R282,)</f>
        <v>0</v>
      </c>
      <c r="S185" s="73" t="n">
        <f aca="false">SUM(S191,S200,S203,S206,S209,S212,S215,S218,S221,S224,S227,S230,S233,S236,S239,S242,S245,S248,S251,S257,S260,S263,S270,S276,S279,S282,)</f>
        <v>0</v>
      </c>
      <c r="T185" s="73" t="n">
        <f aca="false">SUM(T191,T200,T203,T206,T209,T212,T215,T218,T221,T224,T227,T230,T233,T236,T239,T242,T245,T248,T251,T257,T260,T263,T270,T276,T279,T282,)</f>
        <v>0</v>
      </c>
      <c r="U185" s="73" t="n">
        <f aca="false">SUM(U191,U200,U203,U206,U209,U212,U215,U218,U221,U224,U227,U230,U233,U236,U239,U242,U245,U248,U251,U257,U260,U263,U270,U276,U279,U282,)</f>
        <v>0</v>
      </c>
      <c r="V185" s="73" t="n">
        <f aca="false">SUM(V191,V200,V203,V206,V209,V212,V215,V218,V221,V224,V227,V230,V233,V236,V239,V242,V245,V248,V251,V257,V260,V263,V270,V276,V279,V282,)</f>
        <v>0</v>
      </c>
      <c r="W185" s="73" t="n">
        <f aca="false">SUM(W191,W200,W203,W206,W209,W212,W215,W218,W221,W224,W227,W230,W233,W236,W239,W242,W245,W248,W251,W257,W260,W263,W270,W276,W279,W282,)</f>
        <v>0</v>
      </c>
      <c r="X185" s="73" t="n">
        <f aca="false">SUM(X191,X200,X203,X206,X209,X212,X215,X218,X221,X224,X227,X230,X233,X236,X239,X242,X245,X248,X251,X257,X260,X263,X270,X276,X279,X282,)</f>
        <v>0</v>
      </c>
      <c r="Y185" s="73" t="n">
        <f aca="false">SUM(J185:X185)</f>
        <v>4716012</v>
      </c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33"/>
      <c r="AR185" s="33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</row>
    <row r="186" s="70" customFormat="true" ht="15.95" hidden="false" customHeight="true" outlineLevel="0" collapsed="false">
      <c r="A186" s="138"/>
      <c r="B186" s="129"/>
      <c r="C186" s="82" t="s">
        <v>25</v>
      </c>
      <c r="D186" s="71" t="s">
        <v>14</v>
      </c>
      <c r="E186" s="71" t="s">
        <v>14</v>
      </c>
      <c r="F186" s="71" t="s">
        <v>14</v>
      </c>
      <c r="G186" s="71" t="s">
        <v>14</v>
      </c>
      <c r="H186" s="72"/>
      <c r="I186" s="72"/>
      <c r="J186" s="73" t="n">
        <f aca="false">SUM(J192,J201,J204,J207,J210,J213,J216,J219,J222,J225,J228,J231,J234,J237,J240,J243,J246,J249,J252,J258,J261,J264,J271,J277,J280,J283,)</f>
        <v>16125530</v>
      </c>
      <c r="K186" s="73" t="n">
        <f aca="false">SUM(K192,K201,K204,K207,K210,K213,K216,K219,K222,K225,K228,K231,K234,K237,K240,K243,K246,K249,K252,K258,K261,K264,K271,K277,K280,K283,)</f>
        <v>7873596</v>
      </c>
      <c r="L186" s="73" t="n">
        <f aca="false">SUM(L192,L201,L204,L207,L210,L213,L216,L219,L222,L225,L228,L231,L234,L237,L240,L243,L246,L249,L252,L258,L261,L264,L271,L277,L280,L283,)</f>
        <v>2246321</v>
      </c>
      <c r="M186" s="73" t="n">
        <f aca="false">SUM(M192,M201,M204,M207,M210,M213,M216,M219,M222,M225,M228,M231,M234,M237,M240,M243,M246,M249,M252,M258,M261,M264,M271,M277,M280,M283,)</f>
        <v>477649</v>
      </c>
      <c r="N186" s="73" t="n">
        <f aca="false">SUM(N192,N201,N204,N207,N210,N213,N216,N219,N222,N225,N228,N231,N234,N237,N240,N243,N246,N249,N252,N258,N261,N264,N271,N277,N280,N283,)</f>
        <v>0</v>
      </c>
      <c r="O186" s="73" t="n">
        <f aca="false">SUM(O192,O201,O204,O207,O210,O213,O216,O219,O222,O225,O228,O231,O234,O237,O240,O243,O246,O249,O252,O258,O261,O264,O271,O277,O280,O283,)</f>
        <v>0</v>
      </c>
      <c r="P186" s="73" t="n">
        <f aca="false">SUM(P192,P201,P204,P207,P210,P213,P216,P219,P222,P225,P228,P231,P234,P237,P240,P243,P246,P249,P252,P258,P261,P264,P271,P277,P280,P283,)</f>
        <v>0</v>
      </c>
      <c r="Q186" s="73" t="n">
        <f aca="false">SUM(Q192,Q201,Q204,Q207,Q210,Q213,Q216,Q219,Q222,Q225,Q228,Q231,Q234,Q237,Q240,Q243,Q246,Q249,Q252,Q258,Q261,Q264,Q271,Q277,Q280,Q283,)</f>
        <v>0</v>
      </c>
      <c r="R186" s="73" t="n">
        <f aca="false">SUM(R192,R201,R204,R207,R210,R213,R216,R219,R222,R225,R228,R231,R234,R237,R240,R243,R246,R249,R252,R258,R261,R264,R271,R277,R280,R283,)</f>
        <v>0</v>
      </c>
      <c r="S186" s="73" t="n">
        <f aca="false">SUM(S192,S201,S204,S207,S210,S213,S216,S219,S222,S225,S228,S231,S234,S237,S240,S243,S246,S249,S252,S258,S261,S264,S271,S277,S280,S283,)</f>
        <v>0</v>
      </c>
      <c r="T186" s="73" t="n">
        <f aca="false">SUM(T192,T201,T204,T207,T210,T213,T216,T219,T222,T225,T228,T231,T234,T237,T240,T243,T246,T249,T252,T258,T261,T264,T271,T277,T280,T283,)</f>
        <v>0</v>
      </c>
      <c r="U186" s="73" t="n">
        <f aca="false">SUM(U192,U201,U204,U207,U210,U213,U216,U219,U222,U225,U228,U231,U234,U237,U240,U243,U246,U249,U252,U258,U261,U264,U271,U277,U280,U283,)</f>
        <v>0</v>
      </c>
      <c r="V186" s="73" t="n">
        <f aca="false">SUM(V192,V201,V204,V207,V210,V213,V216,V219,V222,V225,V228,V231,V234,V237,V240,V243,V246,V249,V252,V258,V261,V264,V271,V277,V280,V283,)</f>
        <v>0</v>
      </c>
      <c r="W186" s="73" t="n">
        <f aca="false">SUM(W192,W201,W204,W207,W210,W213,W216,W219,W222,W225,W228,W231,W234,W237,W240,W243,W246,W249,W252,W258,W261,W264,W271,W277,W280,W283,)</f>
        <v>0</v>
      </c>
      <c r="X186" s="73" t="n">
        <f aca="false">SUM(X192,X201,X204,X207,X210,X213,X216,X219,X222,X225,X228,X231,X234,X237,X240,X243,X246,X249,X252,X258,X261,X264,X271,X277,X280,X283,)</f>
        <v>0</v>
      </c>
      <c r="Y186" s="73" t="n">
        <f aca="false">SUM(J186:X186)</f>
        <v>26723096</v>
      </c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33"/>
      <c r="AR186" s="33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</row>
    <row r="187" s="70" customFormat="true" ht="30" hidden="false" customHeight="true" outlineLevel="0" collapsed="false">
      <c r="A187" s="138"/>
      <c r="B187" s="129"/>
      <c r="C187" s="130" t="s">
        <v>31</v>
      </c>
      <c r="D187" s="55" t="s">
        <v>14</v>
      </c>
      <c r="E187" s="55" t="s">
        <v>14</v>
      </c>
      <c r="F187" s="55" t="s">
        <v>14</v>
      </c>
      <c r="G187" s="55" t="s">
        <v>14</v>
      </c>
      <c r="H187" s="68" t="n">
        <f aca="false">SUM(H193,H202,H205,H208,H211,H214,H217,H220,H223,H229,H232)</f>
        <v>0</v>
      </c>
      <c r="I187" s="68" t="n">
        <f aca="false">SUM(I253,I272)</f>
        <v>0</v>
      </c>
      <c r="J187" s="68" t="n">
        <f aca="false">SUM(J188:J189)</f>
        <v>0</v>
      </c>
      <c r="K187" s="68" t="n">
        <f aca="false">SUM(K188:K189)</f>
        <v>0</v>
      </c>
      <c r="L187" s="68" t="n">
        <f aca="false">SUM(L188:L189)</f>
        <v>0</v>
      </c>
      <c r="M187" s="68" t="n">
        <f aca="false">SUM(M188:M189)</f>
        <v>0</v>
      </c>
      <c r="N187" s="68" t="n">
        <f aca="false">SUM(N188:N189)</f>
        <v>0</v>
      </c>
      <c r="O187" s="68" t="n">
        <f aca="false">SUM(O188:O189)</f>
        <v>0</v>
      </c>
      <c r="P187" s="68" t="n">
        <f aca="false">SUM(P188:P189)</f>
        <v>0</v>
      </c>
      <c r="Q187" s="68" t="n">
        <f aca="false">SUM(Q188:Q189)</f>
        <v>0</v>
      </c>
      <c r="R187" s="68" t="n">
        <f aca="false">SUM(R188:R189)</f>
        <v>0</v>
      </c>
      <c r="S187" s="68" t="n">
        <f aca="false">SUM(S188:S189)</f>
        <v>0</v>
      </c>
      <c r="T187" s="68" t="n">
        <f aca="false">SUM(T188:T189)</f>
        <v>0</v>
      </c>
      <c r="U187" s="68" t="n">
        <f aca="false">SUM(U188:U189)</f>
        <v>0</v>
      </c>
      <c r="V187" s="68" t="n">
        <f aca="false">SUM(V188:V189)</f>
        <v>0</v>
      </c>
      <c r="W187" s="68" t="n">
        <f aca="false">SUM(W188:W189)</f>
        <v>0</v>
      </c>
      <c r="X187" s="68" t="n">
        <f aca="false">SUM(X188:X189)</f>
        <v>0</v>
      </c>
      <c r="Y187" s="68" t="n">
        <f aca="false">SUM(J187:X187)</f>
        <v>0</v>
      </c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33"/>
      <c r="AR187" s="33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</row>
    <row r="188" s="70" customFormat="true" ht="15.95" hidden="false" customHeight="true" outlineLevel="0" collapsed="false">
      <c r="A188" s="138"/>
      <c r="B188" s="129"/>
      <c r="C188" s="82" t="s">
        <v>24</v>
      </c>
      <c r="D188" s="71" t="s">
        <v>14</v>
      </c>
      <c r="E188" s="71" t="s">
        <v>14</v>
      </c>
      <c r="F188" s="71" t="s">
        <v>14</v>
      </c>
      <c r="G188" s="71" t="s">
        <v>14</v>
      </c>
      <c r="H188" s="72"/>
      <c r="I188" s="72"/>
      <c r="J188" s="73" t="n">
        <f aca="false">SUM(J254,J273)</f>
        <v>0</v>
      </c>
      <c r="K188" s="73" t="n">
        <f aca="false">SUM(K254,K273)</f>
        <v>0</v>
      </c>
      <c r="L188" s="73" t="n">
        <f aca="false">SUM(L254,L273)</f>
        <v>0</v>
      </c>
      <c r="M188" s="73" t="n">
        <f aca="false">SUM(M254,M273)</f>
        <v>0</v>
      </c>
      <c r="N188" s="73" t="n">
        <f aca="false">SUM(N254,N273)</f>
        <v>0</v>
      </c>
      <c r="O188" s="73" t="n">
        <f aca="false">SUM(O254,O273)</f>
        <v>0</v>
      </c>
      <c r="P188" s="73" t="n">
        <f aca="false">SUM(P254,P273)</f>
        <v>0</v>
      </c>
      <c r="Q188" s="73" t="n">
        <f aca="false">SUM(Q254,Q273)</f>
        <v>0</v>
      </c>
      <c r="R188" s="73" t="n">
        <f aca="false">SUM(R254,R273)</f>
        <v>0</v>
      </c>
      <c r="S188" s="73" t="n">
        <f aca="false">SUM(S254,S273)</f>
        <v>0</v>
      </c>
      <c r="T188" s="73" t="n">
        <f aca="false">SUM(T254,T273)</f>
        <v>0</v>
      </c>
      <c r="U188" s="73" t="n">
        <f aca="false">SUM(U254,U273)</f>
        <v>0</v>
      </c>
      <c r="V188" s="73" t="n">
        <f aca="false">SUM(V254,V273)</f>
        <v>0</v>
      </c>
      <c r="W188" s="73" t="n">
        <f aca="false">SUM(W254,W273)</f>
        <v>0</v>
      </c>
      <c r="X188" s="73" t="n">
        <f aca="false">SUM(X254,X273)</f>
        <v>0</v>
      </c>
      <c r="Y188" s="73" t="n">
        <f aca="false">SUM(J188:X188)</f>
        <v>0</v>
      </c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33"/>
      <c r="AR188" s="33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</row>
    <row r="189" s="70" customFormat="true" ht="15.95" hidden="false" customHeight="true" outlineLevel="0" collapsed="false">
      <c r="A189" s="138"/>
      <c r="B189" s="129"/>
      <c r="C189" s="82" t="s">
        <v>25</v>
      </c>
      <c r="D189" s="71" t="s">
        <v>14</v>
      </c>
      <c r="E189" s="71" t="s">
        <v>14</v>
      </c>
      <c r="F189" s="71" t="s">
        <v>14</v>
      </c>
      <c r="G189" s="71" t="s">
        <v>14</v>
      </c>
      <c r="H189" s="72"/>
      <c r="I189" s="72"/>
      <c r="J189" s="73" t="n">
        <f aca="false">SUM(J255,J274)</f>
        <v>0</v>
      </c>
      <c r="K189" s="73" t="n">
        <f aca="false">SUM(K255,K274)</f>
        <v>0</v>
      </c>
      <c r="L189" s="73" t="n">
        <f aca="false">SUM(L255,L274)</f>
        <v>0</v>
      </c>
      <c r="M189" s="73" t="n">
        <f aca="false">SUM(M255,M274)</f>
        <v>0</v>
      </c>
      <c r="N189" s="73" t="n">
        <f aca="false">SUM(N255,N274)</f>
        <v>0</v>
      </c>
      <c r="O189" s="73" t="n">
        <f aca="false">SUM(O255,O274)</f>
        <v>0</v>
      </c>
      <c r="P189" s="73" t="n">
        <f aca="false">SUM(P255,P274)</f>
        <v>0</v>
      </c>
      <c r="Q189" s="73" t="n">
        <f aca="false">SUM(Q255,Q274)</f>
        <v>0</v>
      </c>
      <c r="R189" s="73" t="n">
        <f aca="false">SUM(R255,R274)</f>
        <v>0</v>
      </c>
      <c r="S189" s="73" t="n">
        <f aca="false">SUM(S255,S274)</f>
        <v>0</v>
      </c>
      <c r="T189" s="73" t="n">
        <f aca="false">SUM(T255,T274)</f>
        <v>0</v>
      </c>
      <c r="U189" s="73" t="n">
        <f aca="false">SUM(U255,U274)</f>
        <v>0</v>
      </c>
      <c r="V189" s="73" t="n">
        <f aca="false">SUM(V255,V274)</f>
        <v>0</v>
      </c>
      <c r="W189" s="73" t="n">
        <f aca="false">SUM(W255,W274)</f>
        <v>0</v>
      </c>
      <c r="X189" s="73" t="n">
        <f aca="false">SUM(X255,X274)</f>
        <v>0</v>
      </c>
      <c r="Y189" s="73" t="n">
        <f aca="false">SUM(J189:X189)</f>
        <v>0</v>
      </c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33"/>
      <c r="AR189" s="33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</row>
    <row r="190" s="70" customFormat="true" ht="30" hidden="false" customHeight="true" outlineLevel="0" collapsed="false">
      <c r="A190" s="84" t="n">
        <v>1</v>
      </c>
      <c r="B190" s="132" t="s">
        <v>86</v>
      </c>
      <c r="C190" s="80" t="s">
        <v>87</v>
      </c>
      <c r="D190" s="81" t="s">
        <v>88</v>
      </c>
      <c r="E190" s="89"/>
      <c r="F190" s="71" t="n">
        <v>2010</v>
      </c>
      <c r="G190" s="71" t="n">
        <v>2011</v>
      </c>
      <c r="H190" s="73"/>
      <c r="I190" s="73" t="n">
        <v>1305460</v>
      </c>
      <c r="J190" s="73" t="n">
        <f aca="false">SUM(J191:J192)</f>
        <v>460857</v>
      </c>
      <c r="K190" s="73" t="n">
        <f aca="false">SUM(K191:K192)</f>
        <v>0</v>
      </c>
      <c r="L190" s="73" t="n">
        <f aca="false">SUM(L191:L192)</f>
        <v>0</v>
      </c>
      <c r="M190" s="73" t="n">
        <f aca="false">SUM(M191:M192)</f>
        <v>0</v>
      </c>
      <c r="N190" s="73" t="n">
        <f aca="false">SUM(N191:N192)</f>
        <v>0</v>
      </c>
      <c r="O190" s="73" t="n">
        <f aca="false">SUM(O191:O192)</f>
        <v>0</v>
      </c>
      <c r="P190" s="73" t="n">
        <f aca="false">SUM(P191:P192)</f>
        <v>0</v>
      </c>
      <c r="Q190" s="73" t="n">
        <f aca="false">SUM(Q191:Q192)</f>
        <v>0</v>
      </c>
      <c r="R190" s="73" t="n">
        <f aca="false">SUM(R191:R192)</f>
        <v>0</v>
      </c>
      <c r="S190" s="73" t="n">
        <f aca="false">SUM(S191:S192)</f>
        <v>0</v>
      </c>
      <c r="T190" s="73" t="n">
        <f aca="false">SUM(T191:T192)</f>
        <v>0</v>
      </c>
      <c r="U190" s="73" t="n">
        <f aca="false">SUM(U191:U192)</f>
        <v>0</v>
      </c>
      <c r="V190" s="73" t="n">
        <f aca="false">SUM(V191:V192)</f>
        <v>0</v>
      </c>
      <c r="W190" s="73" t="n">
        <f aca="false">SUM(W191:W192)</f>
        <v>0</v>
      </c>
      <c r="X190" s="73" t="n">
        <f aca="false">SUM(X191:X192)</f>
        <v>0</v>
      </c>
      <c r="Y190" s="83" t="n">
        <f aca="false">SUM(J190:X190)</f>
        <v>460857</v>
      </c>
      <c r="Z190" s="137"/>
      <c r="AA190" s="137"/>
      <c r="AB190" s="137"/>
      <c r="AC190" s="137"/>
      <c r="AD190" s="137"/>
      <c r="AE190" s="137"/>
      <c r="AF190" s="137"/>
      <c r="AG190" s="137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</row>
    <row r="191" s="70" customFormat="true" ht="15.95" hidden="false" customHeight="true" outlineLevel="0" collapsed="false">
      <c r="A191" s="84"/>
      <c r="B191" s="132"/>
      <c r="C191" s="82" t="s">
        <v>24</v>
      </c>
      <c r="D191" s="81"/>
      <c r="E191" s="89"/>
      <c r="F191" s="89"/>
      <c r="G191" s="89"/>
      <c r="H191" s="95"/>
      <c r="I191" s="95"/>
      <c r="J191" s="73" t="n">
        <f aca="false">SUM(J193,J195,J197)</f>
        <v>69129</v>
      </c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 t="n">
        <f aca="false">SUM(J191:X191)</f>
        <v>69129</v>
      </c>
      <c r="Z191" s="137"/>
      <c r="AA191" s="137"/>
      <c r="AB191" s="137"/>
      <c r="AC191" s="137"/>
      <c r="AD191" s="137"/>
      <c r="AE191" s="137"/>
      <c r="AF191" s="137"/>
      <c r="AG191" s="137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</row>
    <row r="192" s="70" customFormat="true" ht="15.95" hidden="false" customHeight="true" outlineLevel="0" collapsed="false">
      <c r="A192" s="84"/>
      <c r="B192" s="132"/>
      <c r="C192" s="104" t="s">
        <v>25</v>
      </c>
      <c r="D192" s="81"/>
      <c r="E192" s="89"/>
      <c r="F192" s="71"/>
      <c r="G192" s="71"/>
      <c r="H192" s="95"/>
      <c r="I192" s="95"/>
      <c r="J192" s="95" t="n">
        <f aca="false">SUM(J194,J196,J198)</f>
        <v>391728</v>
      </c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 t="n">
        <f aca="false">SUM(J192:X192)</f>
        <v>391728</v>
      </c>
      <c r="Z192" s="137"/>
      <c r="AA192" s="137"/>
      <c r="AB192" s="137"/>
      <c r="AC192" s="137"/>
      <c r="AD192" s="137"/>
      <c r="AE192" s="137"/>
      <c r="AF192" s="137"/>
      <c r="AG192" s="137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</row>
    <row r="193" s="70" customFormat="true" ht="15.95" hidden="false" customHeight="true" outlineLevel="0" collapsed="false">
      <c r="A193" s="84"/>
      <c r="B193" s="132"/>
      <c r="C193" s="110" t="s">
        <v>24</v>
      </c>
      <c r="D193" s="81"/>
      <c r="E193" s="98" t="s">
        <v>89</v>
      </c>
      <c r="F193" s="71"/>
      <c r="G193" s="71"/>
      <c r="H193" s="91"/>
      <c r="I193" s="91"/>
      <c r="J193" s="91" t="n">
        <f aca="false">22828-1+5027</f>
        <v>27854</v>
      </c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 t="n">
        <f aca="false">SUM(J193:X193)</f>
        <v>27854</v>
      </c>
      <c r="Z193" s="137"/>
      <c r="AA193" s="137"/>
      <c r="AB193" s="137"/>
      <c r="AC193" s="137"/>
      <c r="AD193" s="137"/>
      <c r="AE193" s="137"/>
      <c r="AF193" s="137"/>
      <c r="AG193" s="137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</row>
    <row r="194" s="70" customFormat="true" ht="15.95" hidden="false" customHeight="true" outlineLevel="0" collapsed="false">
      <c r="A194" s="84"/>
      <c r="B194" s="132"/>
      <c r="C194" s="111" t="s">
        <v>25</v>
      </c>
      <c r="D194" s="81"/>
      <c r="E194" s="98"/>
      <c r="F194" s="98"/>
      <c r="G194" s="98"/>
      <c r="H194" s="91"/>
      <c r="I194" s="91"/>
      <c r="J194" s="73" t="n">
        <f aca="false">129352-2+28486</f>
        <v>157836</v>
      </c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 t="n">
        <f aca="false">SUM(J194:X194)</f>
        <v>157836</v>
      </c>
      <c r="Z194" s="137"/>
      <c r="AA194" s="137"/>
      <c r="AB194" s="137"/>
      <c r="AC194" s="137"/>
      <c r="AD194" s="137"/>
      <c r="AE194" s="137"/>
      <c r="AF194" s="137"/>
      <c r="AG194" s="137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</row>
    <row r="195" s="70" customFormat="true" ht="15.95" hidden="false" customHeight="true" outlineLevel="0" collapsed="false">
      <c r="A195" s="84"/>
      <c r="B195" s="132"/>
      <c r="C195" s="111" t="s">
        <v>24</v>
      </c>
      <c r="D195" s="81"/>
      <c r="E195" s="71" t="s">
        <v>90</v>
      </c>
      <c r="F195" s="71"/>
      <c r="G195" s="71"/>
      <c r="H195" s="73"/>
      <c r="I195" s="73"/>
      <c r="J195" s="73" t="n">
        <f aca="false">35040+2739</f>
        <v>37779</v>
      </c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 t="n">
        <f aca="false">SUM(J195:X195)</f>
        <v>37779</v>
      </c>
      <c r="Z195" s="137"/>
      <c r="AA195" s="137"/>
      <c r="AB195" s="137"/>
      <c r="AC195" s="137"/>
      <c r="AD195" s="137"/>
      <c r="AE195" s="137"/>
      <c r="AF195" s="137"/>
      <c r="AG195" s="137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</row>
    <row r="196" s="70" customFormat="true" ht="15.95" hidden="false" customHeight="true" outlineLevel="0" collapsed="false">
      <c r="A196" s="84"/>
      <c r="B196" s="132"/>
      <c r="C196" s="111" t="s">
        <v>25</v>
      </c>
      <c r="D196" s="81"/>
      <c r="E196" s="71"/>
      <c r="F196" s="71"/>
      <c r="G196" s="71"/>
      <c r="H196" s="73"/>
      <c r="I196" s="73"/>
      <c r="J196" s="73" t="n">
        <f aca="false">198570+15519</f>
        <v>214089</v>
      </c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 t="n">
        <f aca="false">SUM(J196:X196)</f>
        <v>214089</v>
      </c>
      <c r="Z196" s="137"/>
      <c r="AA196" s="137"/>
      <c r="AB196" s="137"/>
      <c r="AC196" s="137"/>
      <c r="AD196" s="137"/>
      <c r="AE196" s="137"/>
      <c r="AF196" s="137"/>
      <c r="AG196" s="137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</row>
    <row r="197" s="70" customFormat="true" ht="15.95" hidden="false" customHeight="true" outlineLevel="0" collapsed="false">
      <c r="A197" s="84"/>
      <c r="B197" s="132"/>
      <c r="C197" s="111" t="s">
        <v>24</v>
      </c>
      <c r="D197" s="81"/>
      <c r="E197" s="106" t="s">
        <v>91</v>
      </c>
      <c r="F197" s="71"/>
      <c r="G197" s="71"/>
      <c r="H197" s="73"/>
      <c r="I197" s="73"/>
      <c r="J197" s="73" t="n">
        <f aca="false">3495+1</f>
        <v>3496</v>
      </c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 t="n">
        <f aca="false">SUM(J197:X197)</f>
        <v>3496</v>
      </c>
      <c r="Z197" s="137"/>
      <c r="AA197" s="137"/>
      <c r="AB197" s="137"/>
      <c r="AC197" s="137"/>
      <c r="AD197" s="137"/>
      <c r="AE197" s="137"/>
      <c r="AF197" s="137"/>
      <c r="AG197" s="137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</row>
    <row r="198" s="70" customFormat="true" ht="15.95" hidden="false" customHeight="true" outlineLevel="0" collapsed="false">
      <c r="A198" s="84"/>
      <c r="B198" s="132"/>
      <c r="C198" s="111" t="s">
        <v>25</v>
      </c>
      <c r="D198" s="81"/>
      <c r="E198" s="106"/>
      <c r="F198" s="106"/>
      <c r="G198" s="106"/>
      <c r="H198" s="73"/>
      <c r="I198" s="73"/>
      <c r="J198" s="73" t="n">
        <f aca="false">19801+2</f>
        <v>19803</v>
      </c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 t="n">
        <f aca="false">SUM(J198:X198)</f>
        <v>19803</v>
      </c>
      <c r="Z198" s="137"/>
      <c r="AA198" s="137"/>
      <c r="AB198" s="137"/>
      <c r="AC198" s="137"/>
      <c r="AD198" s="137"/>
      <c r="AE198" s="137"/>
      <c r="AF198" s="137"/>
      <c r="AG198" s="137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</row>
    <row r="199" s="70" customFormat="true" ht="30" hidden="false" customHeight="true" outlineLevel="0" collapsed="false">
      <c r="A199" s="84" t="n">
        <v>2</v>
      </c>
      <c r="B199" s="132" t="s">
        <v>92</v>
      </c>
      <c r="C199" s="80" t="s">
        <v>93</v>
      </c>
      <c r="D199" s="81" t="s">
        <v>94</v>
      </c>
      <c r="E199" s="71" t="s">
        <v>95</v>
      </c>
      <c r="F199" s="71" t="n">
        <v>2009</v>
      </c>
      <c r="G199" s="71" t="n">
        <v>2012</v>
      </c>
      <c r="H199" s="73"/>
      <c r="I199" s="73" t="n">
        <v>379124</v>
      </c>
      <c r="J199" s="73" t="n">
        <f aca="false">SUM(J200:J201)</f>
        <v>119092</v>
      </c>
      <c r="K199" s="73" t="n">
        <f aca="false">SUM(K200:K201)</f>
        <v>76736</v>
      </c>
      <c r="L199" s="73" t="n">
        <f aca="false">SUM(L200:L201)</f>
        <v>0</v>
      </c>
      <c r="M199" s="73" t="n">
        <f aca="false">SUM(M200:M201)</f>
        <v>0</v>
      </c>
      <c r="N199" s="73" t="n">
        <f aca="false">SUM(N200:N201)</f>
        <v>0</v>
      </c>
      <c r="O199" s="73" t="n">
        <f aca="false">SUM(O200:O201)</f>
        <v>0</v>
      </c>
      <c r="P199" s="73" t="n">
        <f aca="false">SUM(P200:P201)</f>
        <v>0</v>
      </c>
      <c r="Q199" s="73" t="n">
        <f aca="false">SUM(Q200:Q201)</f>
        <v>0</v>
      </c>
      <c r="R199" s="73" t="n">
        <f aca="false">SUM(R200:R201)</f>
        <v>0</v>
      </c>
      <c r="S199" s="73" t="n">
        <f aca="false">SUM(S200:S201)</f>
        <v>0</v>
      </c>
      <c r="T199" s="73" t="n">
        <f aca="false">SUM(T200:T201)</f>
        <v>0</v>
      </c>
      <c r="U199" s="73" t="n">
        <f aca="false">SUM(U200:U201)</f>
        <v>0</v>
      </c>
      <c r="V199" s="73" t="n">
        <f aca="false">SUM(V200:V201)</f>
        <v>0</v>
      </c>
      <c r="W199" s="73" t="n">
        <f aca="false">SUM(W200:W201)</f>
        <v>0</v>
      </c>
      <c r="X199" s="73" t="n">
        <f aca="false">SUM(X200:X201)</f>
        <v>0</v>
      </c>
      <c r="Y199" s="83" t="n">
        <f aca="false">SUM(J199:X199)</f>
        <v>195828</v>
      </c>
      <c r="Z199" s="137"/>
      <c r="AA199" s="137"/>
      <c r="AB199" s="137"/>
      <c r="AC199" s="137"/>
      <c r="AD199" s="137"/>
      <c r="AE199" s="137"/>
      <c r="AF199" s="137"/>
      <c r="AG199" s="137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</row>
    <row r="200" s="70" customFormat="true" ht="15.95" hidden="false" customHeight="true" outlineLevel="0" collapsed="false">
      <c r="A200" s="84"/>
      <c r="B200" s="132"/>
      <c r="C200" s="82" t="s">
        <v>24</v>
      </c>
      <c r="D200" s="81"/>
      <c r="E200" s="71"/>
      <c r="F200" s="71"/>
      <c r="G200" s="71"/>
      <c r="H200" s="73"/>
      <c r="I200" s="73"/>
      <c r="J200" s="73" t="n">
        <v>17864</v>
      </c>
      <c r="K200" s="73" t="n">
        <v>11510</v>
      </c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 t="n">
        <f aca="false">SUM(J200:X200)</f>
        <v>29374</v>
      </c>
      <c r="Z200" s="137"/>
      <c r="AA200" s="137"/>
      <c r="AB200" s="137"/>
      <c r="AC200" s="137"/>
      <c r="AD200" s="137"/>
      <c r="AE200" s="137"/>
      <c r="AF200" s="137"/>
      <c r="AG200" s="137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</row>
    <row r="201" s="70" customFormat="true" ht="15.75" hidden="false" customHeight="true" outlineLevel="0" collapsed="false">
      <c r="A201" s="84"/>
      <c r="B201" s="132"/>
      <c r="C201" s="82" t="s">
        <v>25</v>
      </c>
      <c r="D201" s="81"/>
      <c r="E201" s="71"/>
      <c r="F201" s="71"/>
      <c r="G201" s="71"/>
      <c r="H201" s="73"/>
      <c r="I201" s="73"/>
      <c r="J201" s="73" t="n">
        <v>101228</v>
      </c>
      <c r="K201" s="73" t="n">
        <v>65226</v>
      </c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 t="n">
        <f aca="false">SUM(J201:X201)</f>
        <v>166454</v>
      </c>
      <c r="Z201" s="137"/>
      <c r="AA201" s="137"/>
      <c r="AB201" s="137"/>
      <c r="AC201" s="137"/>
      <c r="AD201" s="137"/>
      <c r="AE201" s="137"/>
      <c r="AF201" s="137"/>
      <c r="AG201" s="137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</row>
    <row r="202" s="70" customFormat="true" ht="42" hidden="false" customHeight="true" outlineLevel="0" collapsed="false">
      <c r="A202" s="84" t="n">
        <v>3</v>
      </c>
      <c r="B202" s="132" t="s">
        <v>96</v>
      </c>
      <c r="C202" s="80" t="s">
        <v>93</v>
      </c>
      <c r="D202" s="81" t="s">
        <v>97</v>
      </c>
      <c r="E202" s="71" t="s">
        <v>98</v>
      </c>
      <c r="F202" s="71" t="n">
        <v>2010</v>
      </c>
      <c r="G202" s="71" t="n">
        <v>2012</v>
      </c>
      <c r="H202" s="73"/>
      <c r="I202" s="73" t="n">
        <v>2277801</v>
      </c>
      <c r="J202" s="73" t="n">
        <f aca="false">SUM(J203:J204)</f>
        <v>1080453</v>
      </c>
      <c r="K202" s="73" t="n">
        <f aca="false">SUM(K203:K204)</f>
        <v>295917</v>
      </c>
      <c r="L202" s="73" t="n">
        <f aca="false">SUM(L203:L204)</f>
        <v>0</v>
      </c>
      <c r="M202" s="73" t="n">
        <f aca="false">SUM(M203:M204)</f>
        <v>0</v>
      </c>
      <c r="N202" s="73" t="n">
        <f aca="false">SUM(N203:N204)</f>
        <v>0</v>
      </c>
      <c r="O202" s="73" t="n">
        <f aca="false">SUM(O203:O204)</f>
        <v>0</v>
      </c>
      <c r="P202" s="73" t="n">
        <f aca="false">SUM(P203:P204)</f>
        <v>0</v>
      </c>
      <c r="Q202" s="73" t="n">
        <f aca="false">SUM(Q203:Q204)</f>
        <v>0</v>
      </c>
      <c r="R202" s="73" t="n">
        <f aca="false">SUM(R203:R204)</f>
        <v>0</v>
      </c>
      <c r="S202" s="73" t="n">
        <f aca="false">SUM(S203:S204)</f>
        <v>0</v>
      </c>
      <c r="T202" s="73" t="n">
        <f aca="false">SUM(T203:T204)</f>
        <v>0</v>
      </c>
      <c r="U202" s="73" t="n">
        <f aca="false">SUM(U203:U204)</f>
        <v>0</v>
      </c>
      <c r="V202" s="73" t="n">
        <f aca="false">SUM(V203:V204)</f>
        <v>0</v>
      </c>
      <c r="W202" s="73" t="n">
        <f aca="false">SUM(W203:W204)</f>
        <v>0</v>
      </c>
      <c r="X202" s="73" t="n">
        <f aca="false">SUM(X203:X204)</f>
        <v>0</v>
      </c>
      <c r="Y202" s="83" t="n">
        <f aca="false">SUM(J202:X202)</f>
        <v>1376370</v>
      </c>
      <c r="Z202" s="137"/>
      <c r="AA202" s="137"/>
      <c r="AB202" s="137"/>
      <c r="AC202" s="137"/>
      <c r="AD202" s="137"/>
      <c r="AE202" s="137"/>
      <c r="AF202" s="137"/>
      <c r="AG202" s="137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</row>
    <row r="203" s="70" customFormat="true" ht="15.75" hidden="false" customHeight="true" outlineLevel="0" collapsed="false">
      <c r="A203" s="84"/>
      <c r="B203" s="132"/>
      <c r="C203" s="82" t="s">
        <v>24</v>
      </c>
      <c r="D203" s="81"/>
      <c r="E203" s="71"/>
      <c r="F203" s="71"/>
      <c r="G203" s="71"/>
      <c r="H203" s="73"/>
      <c r="I203" s="73"/>
      <c r="J203" s="73" t="n">
        <f aca="false">127185+34883</f>
        <v>162068</v>
      </c>
      <c r="K203" s="73" t="n">
        <f aca="false">45225-837</f>
        <v>44388</v>
      </c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 t="n">
        <f aca="false">SUM(J203:X203)</f>
        <v>206456</v>
      </c>
      <c r="Z203" s="137"/>
      <c r="AA203" s="137"/>
      <c r="AB203" s="137"/>
      <c r="AC203" s="137"/>
      <c r="AD203" s="137"/>
      <c r="AE203" s="137"/>
      <c r="AF203" s="137"/>
      <c r="AG203" s="137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</row>
    <row r="204" s="70" customFormat="true" ht="17.25" hidden="false" customHeight="true" outlineLevel="0" collapsed="false">
      <c r="A204" s="84"/>
      <c r="B204" s="132"/>
      <c r="C204" s="82" t="s">
        <v>25</v>
      </c>
      <c r="D204" s="81"/>
      <c r="E204" s="71"/>
      <c r="F204" s="71"/>
      <c r="G204" s="71"/>
      <c r="H204" s="73"/>
      <c r="I204" s="73"/>
      <c r="J204" s="73" t="n">
        <f aca="false">720712+197673</f>
        <v>918385</v>
      </c>
      <c r="K204" s="73" t="n">
        <f aca="false">256272-4743</f>
        <v>251529</v>
      </c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 t="n">
        <f aca="false">SUM(J204:X204)</f>
        <v>1169914</v>
      </c>
      <c r="Z204" s="137"/>
      <c r="AA204" s="137"/>
      <c r="AB204" s="137"/>
      <c r="AC204" s="137"/>
      <c r="AD204" s="137"/>
      <c r="AE204" s="137"/>
      <c r="AF204" s="137"/>
      <c r="AG204" s="137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</row>
    <row r="205" s="69" customFormat="true" ht="30.75" hidden="false" customHeight="true" outlineLevel="0" collapsed="false">
      <c r="A205" s="84" t="n">
        <v>4</v>
      </c>
      <c r="B205" s="132" t="s">
        <v>99</v>
      </c>
      <c r="C205" s="80" t="s">
        <v>93</v>
      </c>
      <c r="D205" s="81" t="s">
        <v>100</v>
      </c>
      <c r="E205" s="71" t="s">
        <v>101</v>
      </c>
      <c r="F205" s="71" t="n">
        <v>2009</v>
      </c>
      <c r="G205" s="71" t="n">
        <v>2011</v>
      </c>
      <c r="H205" s="73"/>
      <c r="I205" s="73" t="n">
        <f aca="false">1473912</f>
        <v>1473912</v>
      </c>
      <c r="J205" s="73" t="n">
        <f aca="false">SUM(J206:J207)</f>
        <v>619567</v>
      </c>
      <c r="K205" s="73" t="n">
        <f aca="false">SUM(K206:K207)</f>
        <v>0</v>
      </c>
      <c r="L205" s="73" t="n">
        <f aca="false">SUM(L206:L207)</f>
        <v>0</v>
      </c>
      <c r="M205" s="73" t="n">
        <f aca="false">SUM(M206:M207)</f>
        <v>0</v>
      </c>
      <c r="N205" s="73" t="n">
        <f aca="false">SUM(N206:N207)</f>
        <v>0</v>
      </c>
      <c r="O205" s="73" t="n">
        <f aca="false">SUM(O206:O207)</f>
        <v>0</v>
      </c>
      <c r="P205" s="73" t="n">
        <f aca="false">SUM(P206:P207)</f>
        <v>0</v>
      </c>
      <c r="Q205" s="73" t="n">
        <f aca="false">SUM(Q206:Q207)</f>
        <v>0</v>
      </c>
      <c r="R205" s="73" t="n">
        <f aca="false">SUM(R206:R207)</f>
        <v>0</v>
      </c>
      <c r="S205" s="73" t="n">
        <f aca="false">SUM(S206:S207)</f>
        <v>0</v>
      </c>
      <c r="T205" s="73" t="n">
        <f aca="false">SUM(T206:T207)</f>
        <v>0</v>
      </c>
      <c r="U205" s="73" t="n">
        <f aca="false">SUM(U206:U207)</f>
        <v>0</v>
      </c>
      <c r="V205" s="73" t="n">
        <f aca="false">SUM(V206:V207)</f>
        <v>0</v>
      </c>
      <c r="W205" s="73" t="n">
        <f aca="false">SUM(W206:W207)</f>
        <v>0</v>
      </c>
      <c r="X205" s="73" t="n">
        <f aca="false">SUM(X206:X207)</f>
        <v>0</v>
      </c>
      <c r="Y205" s="83" t="n">
        <f aca="false">SUM(J205:X205)</f>
        <v>619567</v>
      </c>
      <c r="Z205" s="137"/>
      <c r="AA205" s="137"/>
      <c r="AB205" s="137"/>
      <c r="AC205" s="137"/>
      <c r="AD205" s="137"/>
      <c r="AE205" s="137"/>
      <c r="AF205" s="137"/>
      <c r="AG205" s="137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</row>
    <row r="206" s="69" customFormat="true" ht="15.95" hidden="false" customHeight="true" outlineLevel="0" collapsed="false">
      <c r="A206" s="84"/>
      <c r="B206" s="132"/>
      <c r="C206" s="82" t="s">
        <v>24</v>
      </c>
      <c r="D206" s="81"/>
      <c r="E206" s="71"/>
      <c r="F206" s="71"/>
      <c r="G206" s="71"/>
      <c r="H206" s="73"/>
      <c r="I206" s="73"/>
      <c r="J206" s="73" t="n">
        <f aca="false">76884+16052</f>
        <v>92936</v>
      </c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 t="n">
        <f aca="false">SUM(J206:X206)</f>
        <v>92936</v>
      </c>
      <c r="Z206" s="137"/>
      <c r="AA206" s="137"/>
      <c r="AB206" s="137"/>
      <c r="AC206" s="137"/>
      <c r="AD206" s="137"/>
      <c r="AE206" s="137"/>
      <c r="AF206" s="137"/>
      <c r="AG206" s="137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</row>
    <row r="207" s="69" customFormat="true" ht="15.95" hidden="false" customHeight="true" outlineLevel="0" collapsed="false">
      <c r="A207" s="84"/>
      <c r="B207" s="132"/>
      <c r="C207" s="82" t="s">
        <v>25</v>
      </c>
      <c r="D207" s="81"/>
      <c r="E207" s="71"/>
      <c r="F207" s="71"/>
      <c r="G207" s="71"/>
      <c r="H207" s="73"/>
      <c r="I207" s="73"/>
      <c r="J207" s="73" t="n">
        <f aca="false">435674+90957</f>
        <v>526631</v>
      </c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 t="n">
        <f aca="false">SUM(J207:X207)</f>
        <v>526631</v>
      </c>
      <c r="Z207" s="137"/>
      <c r="AA207" s="137"/>
      <c r="AB207" s="137"/>
      <c r="AC207" s="137"/>
      <c r="AD207" s="137"/>
      <c r="AE207" s="137"/>
      <c r="AF207" s="137"/>
      <c r="AG207" s="137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</row>
    <row r="208" s="70" customFormat="true" ht="63" hidden="false" customHeight="true" outlineLevel="0" collapsed="false">
      <c r="A208" s="84" t="n">
        <v>5</v>
      </c>
      <c r="B208" s="132" t="s">
        <v>102</v>
      </c>
      <c r="C208" s="80" t="s">
        <v>93</v>
      </c>
      <c r="D208" s="81" t="s">
        <v>103</v>
      </c>
      <c r="E208" s="71" t="s">
        <v>91</v>
      </c>
      <c r="F208" s="71" t="n">
        <v>2008</v>
      </c>
      <c r="G208" s="71" t="n">
        <f aca="false">2013</f>
        <v>2013</v>
      </c>
      <c r="H208" s="73"/>
      <c r="I208" s="73" t="n">
        <f aca="false">15642088-200000-627631</f>
        <v>14814457</v>
      </c>
      <c r="J208" s="73" t="n">
        <f aca="false">SUM(J209:J210)</f>
        <v>4096133</v>
      </c>
      <c r="K208" s="73" t="n">
        <f aca="false">SUM(K209:K210)</f>
        <v>0</v>
      </c>
      <c r="L208" s="73" t="n">
        <f aca="false">SUM(L209:L210)</f>
        <v>0</v>
      </c>
      <c r="M208" s="73" t="n">
        <f aca="false">SUM(M209:M210)</f>
        <v>0</v>
      </c>
      <c r="N208" s="73" t="n">
        <f aca="false">SUM(N209:N210)</f>
        <v>0</v>
      </c>
      <c r="O208" s="73" t="n">
        <f aca="false">SUM(O209:O210)</f>
        <v>0</v>
      </c>
      <c r="P208" s="73" t="n">
        <f aca="false">SUM(P209:P210)</f>
        <v>0</v>
      </c>
      <c r="Q208" s="73" t="n">
        <f aca="false">SUM(Q209:Q210)</f>
        <v>0</v>
      </c>
      <c r="R208" s="73" t="n">
        <f aca="false">SUM(R209:R210)</f>
        <v>0</v>
      </c>
      <c r="S208" s="73" t="n">
        <f aca="false">SUM(S209:S210)</f>
        <v>0</v>
      </c>
      <c r="T208" s="73" t="n">
        <f aca="false">SUM(T209:T210)</f>
        <v>0</v>
      </c>
      <c r="U208" s="73" t="n">
        <f aca="false">SUM(U209:U210)</f>
        <v>0</v>
      </c>
      <c r="V208" s="73" t="n">
        <f aca="false">SUM(V209:V210)</f>
        <v>0</v>
      </c>
      <c r="W208" s="73" t="n">
        <f aca="false">SUM(W209:W210)</f>
        <v>0</v>
      </c>
      <c r="X208" s="73" t="n">
        <f aca="false">SUM(X209:X210)</f>
        <v>0</v>
      </c>
      <c r="Y208" s="83" t="n">
        <f aca="false">SUM(J208:X208)</f>
        <v>4096133</v>
      </c>
      <c r="Z208" s="137"/>
      <c r="AA208" s="137"/>
      <c r="AB208" s="137"/>
      <c r="AC208" s="137"/>
      <c r="AD208" s="137"/>
      <c r="AE208" s="137"/>
      <c r="AF208" s="137"/>
      <c r="AG208" s="137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</row>
    <row r="209" s="70" customFormat="true" ht="15.95" hidden="false" customHeight="true" outlineLevel="0" collapsed="false">
      <c r="A209" s="84"/>
      <c r="B209" s="132"/>
      <c r="C209" s="82" t="s">
        <v>24</v>
      </c>
      <c r="D209" s="81"/>
      <c r="E209" s="71"/>
      <c r="F209" s="71"/>
      <c r="G209" s="71"/>
      <c r="H209" s="73"/>
      <c r="I209" s="73"/>
      <c r="J209" s="73" t="n">
        <f aca="false">495996+212597-94173</f>
        <v>614420</v>
      </c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 t="n">
        <f aca="false">SUM(J209:X209)</f>
        <v>614420</v>
      </c>
      <c r="Z209" s="137"/>
      <c r="AA209" s="137"/>
      <c r="AB209" s="137"/>
      <c r="AC209" s="137"/>
      <c r="AD209" s="137"/>
      <c r="AE209" s="137"/>
      <c r="AF209" s="137"/>
      <c r="AG209" s="137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</row>
    <row r="210" s="70" customFormat="true" ht="15.95" hidden="false" customHeight="true" outlineLevel="0" collapsed="false">
      <c r="A210" s="84"/>
      <c r="B210" s="132"/>
      <c r="C210" s="82" t="s">
        <v>25</v>
      </c>
      <c r="D210" s="81"/>
      <c r="E210" s="71"/>
      <c r="F210" s="71"/>
      <c r="G210" s="71"/>
      <c r="H210" s="73"/>
      <c r="I210" s="73"/>
      <c r="J210" s="73" t="n">
        <f aca="false">4015171-533458</f>
        <v>3481713</v>
      </c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 t="n">
        <f aca="false">SUM(J210:X210)</f>
        <v>3481713</v>
      </c>
      <c r="Z210" s="137"/>
      <c r="AA210" s="137"/>
      <c r="AB210" s="137"/>
      <c r="AC210" s="137"/>
      <c r="AD210" s="137"/>
      <c r="AE210" s="137"/>
      <c r="AF210" s="137"/>
      <c r="AG210" s="137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</row>
    <row r="211" s="70" customFormat="true" ht="86.25" hidden="false" customHeight="true" outlineLevel="0" collapsed="false">
      <c r="A211" s="84" t="n">
        <v>6</v>
      </c>
      <c r="B211" s="132" t="s">
        <v>104</v>
      </c>
      <c r="C211" s="80" t="s">
        <v>93</v>
      </c>
      <c r="D211" s="81" t="s">
        <v>105</v>
      </c>
      <c r="E211" s="71" t="s">
        <v>89</v>
      </c>
      <c r="F211" s="71" t="n">
        <v>2009</v>
      </c>
      <c r="G211" s="71" t="n">
        <v>2011</v>
      </c>
      <c r="H211" s="73"/>
      <c r="I211" s="73" t="n">
        <v>2244098</v>
      </c>
      <c r="J211" s="73" t="n">
        <f aca="false">SUM(J212:J213)</f>
        <v>635718</v>
      </c>
      <c r="K211" s="73" t="n">
        <f aca="false">SUM(K212:K213)</f>
        <v>0</v>
      </c>
      <c r="L211" s="73" t="n">
        <f aca="false">SUM(L212:L213)</f>
        <v>0</v>
      </c>
      <c r="M211" s="73" t="n">
        <f aca="false">SUM(M212:M213)</f>
        <v>0</v>
      </c>
      <c r="N211" s="73" t="n">
        <f aca="false">SUM(N212:N213)</f>
        <v>0</v>
      </c>
      <c r="O211" s="73" t="n">
        <f aca="false">SUM(O212:O213)</f>
        <v>0</v>
      </c>
      <c r="P211" s="73" t="n">
        <f aca="false">SUM(P212:P213)</f>
        <v>0</v>
      </c>
      <c r="Q211" s="73" t="n">
        <f aca="false">SUM(Q212:Q213)</f>
        <v>0</v>
      </c>
      <c r="R211" s="73" t="n">
        <f aca="false">SUM(R212:R213)</f>
        <v>0</v>
      </c>
      <c r="S211" s="73" t="n">
        <f aca="false">SUM(S212:S213)</f>
        <v>0</v>
      </c>
      <c r="T211" s="73" t="n">
        <f aca="false">SUM(T212:T213)</f>
        <v>0</v>
      </c>
      <c r="U211" s="73" t="n">
        <f aca="false">SUM(U212:U213)</f>
        <v>0</v>
      </c>
      <c r="V211" s="73" t="n">
        <f aca="false">SUM(V212:V213)</f>
        <v>0</v>
      </c>
      <c r="W211" s="73" t="n">
        <f aca="false">SUM(W212:W213)</f>
        <v>0</v>
      </c>
      <c r="X211" s="73" t="n">
        <f aca="false">SUM(X212:X213)</f>
        <v>0</v>
      </c>
      <c r="Y211" s="83" t="n">
        <f aca="false">SUM(J211:X211)</f>
        <v>635718</v>
      </c>
      <c r="Z211" s="137"/>
      <c r="AA211" s="137"/>
      <c r="AB211" s="137"/>
      <c r="AC211" s="137"/>
      <c r="AD211" s="137"/>
      <c r="AE211" s="137"/>
      <c r="AF211" s="137"/>
      <c r="AG211" s="137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</row>
    <row r="212" s="70" customFormat="true" ht="20.25" hidden="false" customHeight="true" outlineLevel="0" collapsed="false">
      <c r="A212" s="84"/>
      <c r="B212" s="132"/>
      <c r="C212" s="82" t="s">
        <v>24</v>
      </c>
      <c r="D212" s="81"/>
      <c r="E212" s="71"/>
      <c r="F212" s="71"/>
      <c r="G212" s="71"/>
      <c r="H212" s="73"/>
      <c r="I212" s="73"/>
      <c r="J212" s="73" t="n">
        <f aca="false">79960+15018+526</f>
        <v>95504</v>
      </c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 t="n">
        <f aca="false">SUM(J212:X212)</f>
        <v>95504</v>
      </c>
      <c r="Z212" s="137"/>
      <c r="AA212" s="137"/>
      <c r="AB212" s="137"/>
      <c r="AC212" s="137"/>
      <c r="AD212" s="137"/>
      <c r="AE212" s="137"/>
      <c r="AF212" s="137"/>
      <c r="AG212" s="137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</row>
    <row r="213" s="70" customFormat="true" ht="20.25" hidden="false" customHeight="true" outlineLevel="0" collapsed="false">
      <c r="A213" s="84"/>
      <c r="B213" s="132"/>
      <c r="C213" s="82" t="s">
        <v>25</v>
      </c>
      <c r="D213" s="81"/>
      <c r="E213" s="71"/>
      <c r="F213" s="71"/>
      <c r="G213" s="71"/>
      <c r="H213" s="73"/>
      <c r="I213" s="73"/>
      <c r="J213" s="73" t="n">
        <f aca="false">453114+87626-526</f>
        <v>540214</v>
      </c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 t="n">
        <f aca="false">SUM(J213:X213)</f>
        <v>540214</v>
      </c>
      <c r="Z213" s="137"/>
      <c r="AA213" s="137"/>
      <c r="AB213" s="137"/>
      <c r="AC213" s="137"/>
      <c r="AD213" s="137"/>
      <c r="AE213" s="137"/>
      <c r="AF213" s="137"/>
      <c r="AG213" s="137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</row>
    <row r="214" s="69" customFormat="true" ht="76.5" hidden="false" customHeight="true" outlineLevel="0" collapsed="false">
      <c r="A214" s="84" t="n">
        <v>7</v>
      </c>
      <c r="B214" s="132" t="s">
        <v>106</v>
      </c>
      <c r="C214" s="80" t="s">
        <v>93</v>
      </c>
      <c r="D214" s="81" t="s">
        <v>107</v>
      </c>
      <c r="E214" s="71" t="s">
        <v>101</v>
      </c>
      <c r="F214" s="71" t="n">
        <v>2009</v>
      </c>
      <c r="G214" s="71" t="n">
        <f aca="false">2011</f>
        <v>2011</v>
      </c>
      <c r="H214" s="73"/>
      <c r="I214" s="73" t="n">
        <v>1087282</v>
      </c>
      <c r="J214" s="73" t="n">
        <f aca="false">SUM(J215:J216)</f>
        <v>366833</v>
      </c>
      <c r="K214" s="73" t="n">
        <f aca="false">SUM(K215:K216)</f>
        <v>0</v>
      </c>
      <c r="L214" s="73" t="n">
        <f aca="false">SUM(L215:L216)</f>
        <v>0</v>
      </c>
      <c r="M214" s="73" t="n">
        <f aca="false">SUM(M215:M216)</f>
        <v>0</v>
      </c>
      <c r="N214" s="73" t="n">
        <f aca="false">SUM(N215:N216)</f>
        <v>0</v>
      </c>
      <c r="O214" s="73" t="n">
        <f aca="false">SUM(O215:O216)</f>
        <v>0</v>
      </c>
      <c r="P214" s="73" t="n">
        <f aca="false">SUM(P215:P216)</f>
        <v>0</v>
      </c>
      <c r="Q214" s="73" t="n">
        <f aca="false">SUM(Q215:Q216)</f>
        <v>0</v>
      </c>
      <c r="R214" s="73" t="n">
        <f aca="false">SUM(R215:R216)</f>
        <v>0</v>
      </c>
      <c r="S214" s="73" t="n">
        <f aca="false">SUM(S215:S216)</f>
        <v>0</v>
      </c>
      <c r="T214" s="73" t="n">
        <f aca="false">SUM(T215:T216)</f>
        <v>0</v>
      </c>
      <c r="U214" s="73" t="n">
        <f aca="false">SUM(U215:U216)</f>
        <v>0</v>
      </c>
      <c r="V214" s="73" t="n">
        <f aca="false">SUM(V215:V216)</f>
        <v>0</v>
      </c>
      <c r="W214" s="73" t="n">
        <f aca="false">SUM(W215:W216)</f>
        <v>0</v>
      </c>
      <c r="X214" s="73" t="n">
        <f aca="false">SUM(X215:X216)</f>
        <v>0</v>
      </c>
      <c r="Y214" s="83" t="n">
        <f aca="false">SUM(J214:X214)</f>
        <v>366833</v>
      </c>
      <c r="Z214" s="137"/>
      <c r="AA214" s="137"/>
      <c r="AB214" s="137"/>
      <c r="AC214" s="137"/>
      <c r="AD214" s="137"/>
      <c r="AE214" s="137"/>
      <c r="AF214" s="137"/>
      <c r="AG214" s="137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</row>
    <row r="215" s="69" customFormat="true" ht="15.95" hidden="false" customHeight="true" outlineLevel="0" collapsed="false">
      <c r="A215" s="84"/>
      <c r="B215" s="132"/>
      <c r="C215" s="82" t="s">
        <v>24</v>
      </c>
      <c r="D215" s="81"/>
      <c r="E215" s="71"/>
      <c r="F215" s="71"/>
      <c r="G215" s="71"/>
      <c r="H215" s="73"/>
      <c r="I215" s="73"/>
      <c r="J215" s="73" t="n">
        <f aca="false">39653+15365</f>
        <v>55018</v>
      </c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 t="n">
        <f aca="false">SUM(J215:X215)</f>
        <v>55018</v>
      </c>
      <c r="Z215" s="137"/>
      <c r="AA215" s="137"/>
      <c r="AB215" s="137"/>
      <c r="AC215" s="137"/>
      <c r="AD215" s="137"/>
      <c r="AE215" s="137"/>
      <c r="AF215" s="137"/>
      <c r="AG215" s="137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</row>
    <row r="216" s="69" customFormat="true" ht="15.95" hidden="false" customHeight="true" outlineLevel="0" collapsed="false">
      <c r="A216" s="84"/>
      <c r="B216" s="132"/>
      <c r="C216" s="82" t="s">
        <v>25</v>
      </c>
      <c r="D216" s="81"/>
      <c r="E216" s="71"/>
      <c r="F216" s="71"/>
      <c r="G216" s="71"/>
      <c r="H216" s="73"/>
      <c r="I216" s="73"/>
      <c r="J216" s="73" t="n">
        <f aca="false">224695+87120</f>
        <v>311815</v>
      </c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 t="n">
        <f aca="false">SUM(J216:X216)</f>
        <v>311815</v>
      </c>
      <c r="Z216" s="137"/>
      <c r="AA216" s="137"/>
      <c r="AB216" s="137"/>
      <c r="AC216" s="137"/>
      <c r="AD216" s="137"/>
      <c r="AE216" s="137"/>
      <c r="AF216" s="137"/>
      <c r="AG216" s="137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</row>
    <row r="217" s="69" customFormat="true" ht="59.25" hidden="false" customHeight="true" outlineLevel="0" collapsed="false">
      <c r="A217" s="84" t="n">
        <v>8</v>
      </c>
      <c r="B217" s="132" t="s">
        <v>108</v>
      </c>
      <c r="C217" s="80" t="s">
        <v>93</v>
      </c>
      <c r="D217" s="81" t="s">
        <v>109</v>
      </c>
      <c r="E217" s="71" t="s">
        <v>101</v>
      </c>
      <c r="F217" s="71" t="n">
        <v>2009</v>
      </c>
      <c r="G217" s="71" t="n">
        <v>2011</v>
      </c>
      <c r="H217" s="73"/>
      <c r="I217" s="73" t="n">
        <f aca="false">2054840</f>
        <v>2054840</v>
      </c>
      <c r="J217" s="73" t="n">
        <f aca="false">SUM(J218:J219)</f>
        <v>815353</v>
      </c>
      <c r="K217" s="73" t="n">
        <f aca="false">SUM(K218:K219)</f>
        <v>0</v>
      </c>
      <c r="L217" s="73" t="n">
        <f aca="false">SUM(L218:L219)</f>
        <v>0</v>
      </c>
      <c r="M217" s="73" t="n">
        <f aca="false">SUM(M218:M219)</f>
        <v>0</v>
      </c>
      <c r="N217" s="73" t="n">
        <f aca="false">SUM(N218:N219)</f>
        <v>0</v>
      </c>
      <c r="O217" s="73" t="n">
        <f aca="false">SUM(O218:O219)</f>
        <v>0</v>
      </c>
      <c r="P217" s="73" t="n">
        <f aca="false">SUM(P218:P219)</f>
        <v>0</v>
      </c>
      <c r="Q217" s="73" t="n">
        <f aca="false">SUM(Q218:Q219)</f>
        <v>0</v>
      </c>
      <c r="R217" s="73" t="n">
        <f aca="false">SUM(R218:R219)</f>
        <v>0</v>
      </c>
      <c r="S217" s="73" t="n">
        <f aca="false">SUM(S218:S219)</f>
        <v>0</v>
      </c>
      <c r="T217" s="73" t="n">
        <f aca="false">SUM(T218:T219)</f>
        <v>0</v>
      </c>
      <c r="U217" s="73" t="n">
        <f aca="false">SUM(U218:U219)</f>
        <v>0</v>
      </c>
      <c r="V217" s="73" t="n">
        <f aca="false">SUM(V218:V219)</f>
        <v>0</v>
      </c>
      <c r="W217" s="73" t="n">
        <f aca="false">SUM(W218:W219)</f>
        <v>0</v>
      </c>
      <c r="X217" s="73" t="n">
        <f aca="false">SUM(X218:X219)</f>
        <v>0</v>
      </c>
      <c r="Y217" s="83" t="n">
        <f aca="false">SUM(J217:X217)</f>
        <v>815353</v>
      </c>
      <c r="Z217" s="137"/>
      <c r="AA217" s="137"/>
      <c r="AB217" s="137"/>
      <c r="AC217" s="137"/>
      <c r="AD217" s="137"/>
      <c r="AE217" s="137"/>
      <c r="AF217" s="137"/>
      <c r="AG217" s="137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</row>
    <row r="218" s="69" customFormat="true" ht="15.95" hidden="false" customHeight="true" outlineLevel="0" collapsed="false">
      <c r="A218" s="84"/>
      <c r="B218" s="132"/>
      <c r="C218" s="82" t="s">
        <v>24</v>
      </c>
      <c r="D218" s="81"/>
      <c r="E218" s="71"/>
      <c r="F218" s="71"/>
      <c r="G218" s="71"/>
      <c r="H218" s="73"/>
      <c r="I218" s="73"/>
      <c r="J218" s="73" t="n">
        <f aca="false">101134+21182</f>
        <v>122316</v>
      </c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 t="n">
        <f aca="false">SUM(J218:X218)</f>
        <v>122316</v>
      </c>
      <c r="Z218" s="137"/>
      <c r="AA218" s="137"/>
      <c r="AB218" s="137"/>
      <c r="AC218" s="137"/>
      <c r="AD218" s="137"/>
      <c r="AE218" s="137"/>
      <c r="AF218" s="137"/>
      <c r="AG218" s="137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</row>
    <row r="219" s="69" customFormat="true" ht="15.95" hidden="false" customHeight="true" outlineLevel="0" collapsed="false">
      <c r="A219" s="84"/>
      <c r="B219" s="132"/>
      <c r="C219" s="82" t="s">
        <v>25</v>
      </c>
      <c r="D219" s="81"/>
      <c r="E219" s="71"/>
      <c r="F219" s="71"/>
      <c r="G219" s="71"/>
      <c r="H219" s="73"/>
      <c r="I219" s="73"/>
      <c r="J219" s="73" t="n">
        <f aca="false">573092+119945</f>
        <v>693037</v>
      </c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 t="n">
        <f aca="false">SUM(J219:X219)</f>
        <v>693037</v>
      </c>
      <c r="Z219" s="137"/>
      <c r="AA219" s="137"/>
      <c r="AB219" s="137"/>
      <c r="AC219" s="137"/>
      <c r="AD219" s="137"/>
      <c r="AE219" s="137"/>
      <c r="AF219" s="137"/>
      <c r="AG219" s="137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</row>
    <row r="220" s="70" customFormat="true" ht="28.5" hidden="false" customHeight="true" outlineLevel="0" collapsed="false">
      <c r="A220" s="84" t="n">
        <v>9</v>
      </c>
      <c r="B220" s="132" t="s">
        <v>110</v>
      </c>
      <c r="C220" s="80" t="s">
        <v>93</v>
      </c>
      <c r="D220" s="81" t="s">
        <v>111</v>
      </c>
      <c r="E220" s="71" t="s">
        <v>112</v>
      </c>
      <c r="F220" s="71" t="n">
        <v>2010</v>
      </c>
      <c r="G220" s="71" t="n">
        <v>2012</v>
      </c>
      <c r="H220" s="73"/>
      <c r="I220" s="73" t="n">
        <f aca="false">3761137-19045</f>
        <v>3742092</v>
      </c>
      <c r="J220" s="73" t="n">
        <f aca="false">SUM(J221:J222)</f>
        <v>2469734</v>
      </c>
      <c r="K220" s="73" t="n">
        <f aca="false">SUM(K221:K222)</f>
        <v>1037033</v>
      </c>
      <c r="L220" s="73" t="n">
        <f aca="false">SUM(L221:L222)</f>
        <v>0</v>
      </c>
      <c r="M220" s="73" t="n">
        <f aca="false">SUM(M221:M222)</f>
        <v>0</v>
      </c>
      <c r="N220" s="73" t="n">
        <f aca="false">SUM(N221:N222)</f>
        <v>0</v>
      </c>
      <c r="O220" s="73" t="n">
        <f aca="false">SUM(O221:O222)</f>
        <v>0</v>
      </c>
      <c r="P220" s="73" t="n">
        <f aca="false">SUM(P221:P222)</f>
        <v>0</v>
      </c>
      <c r="Q220" s="73" t="n">
        <f aca="false">SUM(Q221:Q222)</f>
        <v>0</v>
      </c>
      <c r="R220" s="73" t="n">
        <f aca="false">SUM(R221:R222)</f>
        <v>0</v>
      </c>
      <c r="S220" s="73" t="n">
        <f aca="false">SUM(S221:S222)</f>
        <v>0</v>
      </c>
      <c r="T220" s="73" t="n">
        <f aca="false">SUM(T221:T222)</f>
        <v>0</v>
      </c>
      <c r="U220" s="73" t="n">
        <f aca="false">SUM(U221:U222)</f>
        <v>0</v>
      </c>
      <c r="V220" s="73" t="n">
        <f aca="false">SUM(V221:V222)</f>
        <v>0</v>
      </c>
      <c r="W220" s="73" t="n">
        <f aca="false">SUM(W221:W222)</f>
        <v>0</v>
      </c>
      <c r="X220" s="73" t="n">
        <f aca="false">SUM(X221:X222)</f>
        <v>0</v>
      </c>
      <c r="Y220" s="83" t="n">
        <f aca="false">SUM(J220:X220)</f>
        <v>3506767</v>
      </c>
      <c r="Z220" s="137"/>
      <c r="AA220" s="137"/>
      <c r="AB220" s="137"/>
      <c r="AC220" s="137"/>
      <c r="AD220" s="137"/>
      <c r="AE220" s="137"/>
      <c r="AF220" s="137"/>
      <c r="AG220" s="137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</row>
    <row r="221" s="70" customFormat="true" ht="15.95" hidden="false" customHeight="true" outlineLevel="0" collapsed="false">
      <c r="A221" s="84"/>
      <c r="B221" s="132"/>
      <c r="C221" s="82" t="s">
        <v>24</v>
      </c>
      <c r="D221" s="81"/>
      <c r="E221" s="71"/>
      <c r="F221" s="71"/>
      <c r="G221" s="71"/>
      <c r="H221" s="73"/>
      <c r="I221" s="73"/>
      <c r="J221" s="73" t="n">
        <f aca="false">14255+2166+350+347550+6659+4694</f>
        <v>375674</v>
      </c>
      <c r="K221" s="73" t="n">
        <f aca="false">11348+1724+279+108150+7246+21594</f>
        <v>150341</v>
      </c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 t="n">
        <f aca="false">SUM(J221:X221)</f>
        <v>526015</v>
      </c>
      <c r="Z221" s="137"/>
      <c r="AA221" s="137"/>
      <c r="AB221" s="137"/>
      <c r="AC221" s="137"/>
      <c r="AD221" s="137"/>
      <c r="AE221" s="137"/>
      <c r="AF221" s="137"/>
      <c r="AG221" s="137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</row>
    <row r="222" s="70" customFormat="true" ht="15.95" hidden="false" customHeight="true" outlineLevel="0" collapsed="false">
      <c r="A222" s="84"/>
      <c r="B222" s="132"/>
      <c r="C222" s="82" t="s">
        <v>25</v>
      </c>
      <c r="D222" s="81"/>
      <c r="E222" s="71"/>
      <c r="F222" s="71"/>
      <c r="G222" s="71"/>
      <c r="H222" s="73"/>
      <c r="I222" s="73"/>
      <c r="J222" s="73" t="n">
        <f aca="false">80781+12271+1985+1969450+37733-8160</f>
        <v>2094060</v>
      </c>
      <c r="K222" s="73" t="n">
        <f aca="false">64306+9767+1582+612850+41064+157123</f>
        <v>886692</v>
      </c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 t="n">
        <f aca="false">SUM(J222:X222)</f>
        <v>2980752</v>
      </c>
      <c r="Z222" s="137"/>
      <c r="AA222" s="137"/>
      <c r="AB222" s="137"/>
      <c r="AC222" s="137"/>
      <c r="AD222" s="137"/>
      <c r="AE222" s="137"/>
      <c r="AF222" s="137"/>
      <c r="AG222" s="137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</row>
    <row r="223" s="70" customFormat="true" ht="30.75" hidden="false" customHeight="true" outlineLevel="0" collapsed="false">
      <c r="A223" s="84" t="n">
        <v>10</v>
      </c>
      <c r="B223" s="132" t="s">
        <v>113</v>
      </c>
      <c r="C223" s="80" t="s">
        <v>93</v>
      </c>
      <c r="D223" s="81" t="s">
        <v>114</v>
      </c>
      <c r="E223" s="71" t="s">
        <v>115</v>
      </c>
      <c r="F223" s="71" t="n">
        <v>2009</v>
      </c>
      <c r="G223" s="71" t="n">
        <v>2011</v>
      </c>
      <c r="H223" s="73"/>
      <c r="I223" s="73" t="n">
        <v>1965707</v>
      </c>
      <c r="J223" s="73" t="n">
        <f aca="false">SUM(J224:J225)</f>
        <v>781420</v>
      </c>
      <c r="K223" s="73" t="n">
        <f aca="false">SUM(K224:K225)</f>
        <v>0</v>
      </c>
      <c r="L223" s="73" t="n">
        <f aca="false">SUM(L224:L225)</f>
        <v>0</v>
      </c>
      <c r="M223" s="73" t="n">
        <f aca="false">SUM(M224:M225)</f>
        <v>0</v>
      </c>
      <c r="N223" s="73" t="n">
        <f aca="false">SUM(N224:N225)</f>
        <v>0</v>
      </c>
      <c r="O223" s="73" t="n">
        <f aca="false">SUM(O224:O225)</f>
        <v>0</v>
      </c>
      <c r="P223" s="73" t="n">
        <f aca="false">SUM(P224:P225)</f>
        <v>0</v>
      </c>
      <c r="Q223" s="73" t="n">
        <f aca="false">SUM(Q224:Q225)</f>
        <v>0</v>
      </c>
      <c r="R223" s="73" t="n">
        <f aca="false">SUM(R224:R225)</f>
        <v>0</v>
      </c>
      <c r="S223" s="73" t="n">
        <f aca="false">SUM(S224:S225)</f>
        <v>0</v>
      </c>
      <c r="T223" s="73" t="n">
        <f aca="false">SUM(T224:T225)</f>
        <v>0</v>
      </c>
      <c r="U223" s="73" t="n">
        <f aca="false">SUM(U224:U225)</f>
        <v>0</v>
      </c>
      <c r="V223" s="73" t="n">
        <f aca="false">SUM(V224:V225)</f>
        <v>0</v>
      </c>
      <c r="W223" s="73" t="n">
        <f aca="false">SUM(W224:W225)</f>
        <v>0</v>
      </c>
      <c r="X223" s="73" t="n">
        <f aca="false">SUM(X224:X225)</f>
        <v>0</v>
      </c>
      <c r="Y223" s="83" t="n">
        <f aca="false">SUM(J223:X223)</f>
        <v>781420</v>
      </c>
      <c r="Z223" s="137"/>
      <c r="AA223" s="137"/>
      <c r="AB223" s="137"/>
      <c r="AC223" s="137"/>
      <c r="AD223" s="137"/>
      <c r="AE223" s="137"/>
      <c r="AF223" s="137"/>
      <c r="AG223" s="137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</row>
    <row r="224" s="70" customFormat="true" ht="15.95" hidden="false" customHeight="true" outlineLevel="0" collapsed="false">
      <c r="A224" s="84"/>
      <c r="B224" s="132"/>
      <c r="C224" s="82" t="s">
        <v>24</v>
      </c>
      <c r="D224" s="81"/>
      <c r="E224" s="71"/>
      <c r="F224" s="71"/>
      <c r="G224" s="71"/>
      <c r="H224" s="73"/>
      <c r="I224" s="73"/>
      <c r="J224" s="73" t="n">
        <v>117213</v>
      </c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 t="n">
        <f aca="false">SUM(J224:X224)</f>
        <v>117213</v>
      </c>
      <c r="Z224" s="137"/>
      <c r="AA224" s="137"/>
      <c r="AB224" s="137"/>
      <c r="AC224" s="137"/>
      <c r="AD224" s="137"/>
      <c r="AE224" s="137"/>
      <c r="AF224" s="137"/>
      <c r="AG224" s="137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</row>
    <row r="225" s="70" customFormat="true" ht="15.95" hidden="false" customHeight="true" outlineLevel="0" collapsed="false">
      <c r="A225" s="84"/>
      <c r="B225" s="132"/>
      <c r="C225" s="82" t="s">
        <v>25</v>
      </c>
      <c r="D225" s="81"/>
      <c r="E225" s="71"/>
      <c r="F225" s="71"/>
      <c r="G225" s="71"/>
      <c r="H225" s="73"/>
      <c r="I225" s="73"/>
      <c r="J225" s="73" t="n">
        <v>664207</v>
      </c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 t="n">
        <f aca="false">SUM(J225:X225)</f>
        <v>664207</v>
      </c>
      <c r="Z225" s="137"/>
      <c r="AA225" s="137"/>
      <c r="AB225" s="137"/>
      <c r="AC225" s="137"/>
      <c r="AD225" s="137"/>
      <c r="AE225" s="137"/>
      <c r="AF225" s="137"/>
      <c r="AG225" s="137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</row>
    <row r="226" s="70" customFormat="true" ht="84" hidden="false" customHeight="true" outlineLevel="0" collapsed="false">
      <c r="A226" s="84" t="n">
        <v>11</v>
      </c>
      <c r="B226" s="132" t="s">
        <v>116</v>
      </c>
      <c r="C226" s="80" t="s">
        <v>93</v>
      </c>
      <c r="D226" s="81" t="s">
        <v>117</v>
      </c>
      <c r="E226" s="71" t="s">
        <v>118</v>
      </c>
      <c r="F226" s="71" t="n">
        <v>2009</v>
      </c>
      <c r="G226" s="71" t="n">
        <v>2011</v>
      </c>
      <c r="H226" s="73"/>
      <c r="I226" s="73" t="n">
        <v>637802</v>
      </c>
      <c r="J226" s="73" t="n">
        <f aca="false">SUM(J227:J228)</f>
        <v>167972</v>
      </c>
      <c r="K226" s="73" t="n">
        <f aca="false">SUM(K227:K228)</f>
        <v>0</v>
      </c>
      <c r="L226" s="73" t="n">
        <f aca="false">SUM(L227:L228)</f>
        <v>0</v>
      </c>
      <c r="M226" s="73" t="n">
        <f aca="false">SUM(M227:M228)</f>
        <v>0</v>
      </c>
      <c r="N226" s="73" t="n">
        <f aca="false">SUM(N227:N228)</f>
        <v>0</v>
      </c>
      <c r="O226" s="73" t="n">
        <f aca="false">SUM(O227:O228)</f>
        <v>0</v>
      </c>
      <c r="P226" s="73" t="n">
        <f aca="false">SUM(P227:P228)</f>
        <v>0</v>
      </c>
      <c r="Q226" s="73" t="n">
        <f aca="false">SUM(Q227:Q228)</f>
        <v>0</v>
      </c>
      <c r="R226" s="73" t="n">
        <f aca="false">SUM(R227:R228)</f>
        <v>0</v>
      </c>
      <c r="S226" s="73" t="n">
        <f aca="false">SUM(S227:S228)</f>
        <v>0</v>
      </c>
      <c r="T226" s="73" t="n">
        <f aca="false">SUM(T227:T228)</f>
        <v>0</v>
      </c>
      <c r="U226" s="73" t="n">
        <f aca="false">SUM(U227:U228)</f>
        <v>0</v>
      </c>
      <c r="V226" s="73" t="n">
        <f aca="false">SUM(V227:V228)</f>
        <v>0</v>
      </c>
      <c r="W226" s="73" t="n">
        <f aca="false">SUM(W227:W228)</f>
        <v>0</v>
      </c>
      <c r="X226" s="73" t="n">
        <f aca="false">SUM(X227:X228)</f>
        <v>0</v>
      </c>
      <c r="Y226" s="83" t="n">
        <f aca="false">SUM(J226:X226)</f>
        <v>167972</v>
      </c>
      <c r="Z226" s="137"/>
      <c r="AA226" s="137"/>
      <c r="AB226" s="137"/>
      <c r="AC226" s="137"/>
      <c r="AD226" s="137"/>
      <c r="AE226" s="137"/>
      <c r="AF226" s="137"/>
      <c r="AG226" s="137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</row>
    <row r="227" s="70" customFormat="true" ht="15.95" hidden="false" customHeight="true" outlineLevel="0" collapsed="false">
      <c r="A227" s="84"/>
      <c r="B227" s="132"/>
      <c r="C227" s="82" t="s">
        <v>24</v>
      </c>
      <c r="D227" s="81"/>
      <c r="E227" s="71"/>
      <c r="F227" s="71"/>
      <c r="G227" s="71"/>
      <c r="H227" s="73"/>
      <c r="I227" s="73"/>
      <c r="J227" s="73" t="n">
        <f aca="false">25151+44</f>
        <v>25195</v>
      </c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 t="n">
        <f aca="false">SUM(J227:X227)</f>
        <v>25195</v>
      </c>
      <c r="Z227" s="137"/>
      <c r="AA227" s="137"/>
      <c r="AB227" s="137"/>
      <c r="AC227" s="137"/>
      <c r="AD227" s="137"/>
      <c r="AE227" s="137"/>
      <c r="AF227" s="137"/>
      <c r="AG227" s="137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</row>
    <row r="228" s="70" customFormat="true" ht="15.95" hidden="false" customHeight="true" outlineLevel="0" collapsed="false">
      <c r="A228" s="84"/>
      <c r="B228" s="132"/>
      <c r="C228" s="82" t="s">
        <v>25</v>
      </c>
      <c r="D228" s="81"/>
      <c r="E228" s="71"/>
      <c r="F228" s="71"/>
      <c r="G228" s="71"/>
      <c r="H228" s="73"/>
      <c r="I228" s="73"/>
      <c r="J228" s="73" t="n">
        <f aca="false">142522+255</f>
        <v>142777</v>
      </c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 t="n">
        <f aca="false">SUM(J228:X228)</f>
        <v>142777</v>
      </c>
      <c r="Z228" s="137"/>
      <c r="AA228" s="137"/>
      <c r="AB228" s="137"/>
      <c r="AC228" s="137"/>
      <c r="AD228" s="137"/>
      <c r="AE228" s="137"/>
      <c r="AF228" s="137"/>
      <c r="AG228" s="137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</row>
    <row r="229" s="70" customFormat="true" ht="117" hidden="false" customHeight="true" outlineLevel="0" collapsed="false">
      <c r="A229" s="84" t="n">
        <v>12</v>
      </c>
      <c r="B229" s="132" t="s">
        <v>119</v>
      </c>
      <c r="C229" s="80" t="s">
        <v>93</v>
      </c>
      <c r="D229" s="81" t="s">
        <v>120</v>
      </c>
      <c r="E229" s="71" t="s">
        <v>121</v>
      </c>
      <c r="F229" s="71" t="n">
        <v>2009</v>
      </c>
      <c r="G229" s="71" t="n">
        <v>2011</v>
      </c>
      <c r="H229" s="73"/>
      <c r="I229" s="73" t="n">
        <f aca="false">1328246-11732</f>
        <v>1316514</v>
      </c>
      <c r="J229" s="73" t="n">
        <f aca="false">SUM(J230:J231)</f>
        <v>397093</v>
      </c>
      <c r="K229" s="73" t="n">
        <f aca="false">SUM(K230:K231)</f>
        <v>0</v>
      </c>
      <c r="L229" s="73" t="n">
        <f aca="false">SUM(L230:L231)</f>
        <v>0</v>
      </c>
      <c r="M229" s="73" t="n">
        <f aca="false">SUM(M230:M231)</f>
        <v>0</v>
      </c>
      <c r="N229" s="73" t="n">
        <f aca="false">SUM(N230:N231)</f>
        <v>0</v>
      </c>
      <c r="O229" s="73" t="n">
        <f aca="false">SUM(O230:O231)</f>
        <v>0</v>
      </c>
      <c r="P229" s="73" t="n">
        <f aca="false">SUM(P230:P231)</f>
        <v>0</v>
      </c>
      <c r="Q229" s="73" t="n">
        <f aca="false">SUM(Q230:Q231)</f>
        <v>0</v>
      </c>
      <c r="R229" s="73" t="n">
        <f aca="false">SUM(R230:R231)</f>
        <v>0</v>
      </c>
      <c r="S229" s="73" t="n">
        <f aca="false">SUM(S230:S231)</f>
        <v>0</v>
      </c>
      <c r="T229" s="73" t="n">
        <f aca="false">SUM(T230:T231)</f>
        <v>0</v>
      </c>
      <c r="U229" s="73" t="n">
        <f aca="false">SUM(U230:U231)</f>
        <v>0</v>
      </c>
      <c r="V229" s="73" t="n">
        <f aca="false">SUM(V230:V231)</f>
        <v>0</v>
      </c>
      <c r="W229" s="73" t="n">
        <f aca="false">SUM(W230:W231)</f>
        <v>0</v>
      </c>
      <c r="X229" s="73" t="n">
        <f aca="false">SUM(X230:X231)</f>
        <v>0</v>
      </c>
      <c r="Y229" s="83" t="n">
        <f aca="false">SUM(J229:X229)</f>
        <v>397093</v>
      </c>
      <c r="Z229" s="137"/>
      <c r="AA229" s="137"/>
      <c r="AB229" s="137"/>
      <c r="AC229" s="137"/>
      <c r="AD229" s="137"/>
      <c r="AE229" s="137"/>
      <c r="AF229" s="137"/>
      <c r="AG229" s="137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</row>
    <row r="230" s="70" customFormat="true" ht="15.95" hidden="false" customHeight="true" outlineLevel="0" collapsed="false">
      <c r="A230" s="84"/>
      <c r="B230" s="132"/>
      <c r="C230" s="82" t="s">
        <v>24</v>
      </c>
      <c r="D230" s="81"/>
      <c r="E230" s="71"/>
      <c r="F230" s="71"/>
      <c r="G230" s="71"/>
      <c r="H230" s="73"/>
      <c r="I230" s="73"/>
      <c r="J230" s="73" t="n">
        <f aca="false">60751-1188</f>
        <v>59563</v>
      </c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 t="n">
        <f aca="false">SUM(J230:X230)</f>
        <v>59563</v>
      </c>
      <c r="Z230" s="137"/>
      <c r="AA230" s="137"/>
      <c r="AB230" s="137"/>
      <c r="AC230" s="137"/>
      <c r="AD230" s="137"/>
      <c r="AE230" s="137"/>
      <c r="AF230" s="137"/>
      <c r="AG230" s="137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</row>
    <row r="231" s="70" customFormat="true" ht="15.95" hidden="false" customHeight="true" outlineLevel="0" collapsed="false">
      <c r="A231" s="84"/>
      <c r="B231" s="132"/>
      <c r="C231" s="82" t="s">
        <v>25</v>
      </c>
      <c r="D231" s="81"/>
      <c r="E231" s="71"/>
      <c r="F231" s="71"/>
      <c r="G231" s="71"/>
      <c r="H231" s="73"/>
      <c r="I231" s="73"/>
      <c r="J231" s="73" t="n">
        <f aca="false">344264-6734</f>
        <v>337530</v>
      </c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 t="n">
        <f aca="false">SUM(J231:X231)</f>
        <v>337530</v>
      </c>
      <c r="Z231" s="137"/>
      <c r="AA231" s="137"/>
      <c r="AB231" s="137"/>
      <c r="AC231" s="137"/>
      <c r="AD231" s="137"/>
      <c r="AE231" s="137"/>
      <c r="AF231" s="137"/>
      <c r="AG231" s="137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</row>
    <row r="232" s="70" customFormat="true" ht="40.5" hidden="false" customHeight="true" outlineLevel="0" collapsed="false">
      <c r="A232" s="84" t="n">
        <v>13</v>
      </c>
      <c r="B232" s="132" t="s">
        <v>122</v>
      </c>
      <c r="C232" s="80" t="s">
        <v>93</v>
      </c>
      <c r="D232" s="81" t="s">
        <v>123</v>
      </c>
      <c r="E232" s="71" t="s">
        <v>101</v>
      </c>
      <c r="F232" s="71" t="n">
        <v>2010</v>
      </c>
      <c r="G232" s="71" t="n">
        <v>2012</v>
      </c>
      <c r="H232" s="73"/>
      <c r="I232" s="73" t="n">
        <v>1465520</v>
      </c>
      <c r="J232" s="73" t="n">
        <f aca="false">SUM(J233:J234)</f>
        <v>775450</v>
      </c>
      <c r="K232" s="73" t="n">
        <f aca="false">SUM(K233:K234)</f>
        <v>681360</v>
      </c>
      <c r="L232" s="73" t="n">
        <f aca="false">SUM(L233:L234)</f>
        <v>0</v>
      </c>
      <c r="M232" s="73" t="n">
        <f aca="false">SUM(M233:M234)</f>
        <v>0</v>
      </c>
      <c r="N232" s="73" t="n">
        <f aca="false">SUM(N233:N234)</f>
        <v>0</v>
      </c>
      <c r="O232" s="73" t="n">
        <f aca="false">SUM(O233:O234)</f>
        <v>0</v>
      </c>
      <c r="P232" s="73" t="n">
        <f aca="false">SUM(P233:P234)</f>
        <v>0</v>
      </c>
      <c r="Q232" s="73" t="n">
        <f aca="false">SUM(Q233:Q234)</f>
        <v>0</v>
      </c>
      <c r="R232" s="73" t="n">
        <f aca="false">SUM(R233:R234)</f>
        <v>0</v>
      </c>
      <c r="S232" s="73" t="n">
        <f aca="false">SUM(S233:S234)</f>
        <v>0</v>
      </c>
      <c r="T232" s="73" t="n">
        <f aca="false">SUM(T233:T234)</f>
        <v>0</v>
      </c>
      <c r="U232" s="73" t="n">
        <f aca="false">SUM(U233:U234)</f>
        <v>0</v>
      </c>
      <c r="V232" s="73" t="n">
        <f aca="false">SUM(V233:V234)</f>
        <v>0</v>
      </c>
      <c r="W232" s="73" t="n">
        <f aca="false">SUM(W233:W234)</f>
        <v>0</v>
      </c>
      <c r="X232" s="73" t="n">
        <f aca="false">SUM(X233:X234)</f>
        <v>0</v>
      </c>
      <c r="Y232" s="83" t="n">
        <f aca="false">SUM(J232:X232)</f>
        <v>1456810</v>
      </c>
      <c r="Z232" s="137"/>
      <c r="AA232" s="137"/>
      <c r="AB232" s="137"/>
      <c r="AC232" s="137"/>
      <c r="AD232" s="137"/>
      <c r="AE232" s="137"/>
      <c r="AF232" s="137"/>
      <c r="AG232" s="137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</row>
    <row r="233" s="70" customFormat="true" ht="15.95" hidden="false" customHeight="true" outlineLevel="0" collapsed="false">
      <c r="A233" s="84"/>
      <c r="B233" s="132"/>
      <c r="C233" s="82" t="s">
        <v>24</v>
      </c>
      <c r="D233" s="81"/>
      <c r="E233" s="71"/>
      <c r="F233" s="71"/>
      <c r="G233" s="71"/>
      <c r="H233" s="73"/>
      <c r="I233" s="73"/>
      <c r="J233" s="73" t="n">
        <v>116317</v>
      </c>
      <c r="K233" s="73" t="n">
        <v>102204</v>
      </c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 t="n">
        <f aca="false">SUM(J233:X233)</f>
        <v>218521</v>
      </c>
      <c r="Z233" s="137"/>
      <c r="AA233" s="137"/>
      <c r="AB233" s="137"/>
      <c r="AC233" s="137"/>
      <c r="AD233" s="137"/>
      <c r="AE233" s="137"/>
      <c r="AF233" s="137"/>
      <c r="AG233" s="137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</row>
    <row r="234" s="70" customFormat="true" ht="15.95" hidden="false" customHeight="true" outlineLevel="0" collapsed="false">
      <c r="A234" s="84"/>
      <c r="B234" s="132"/>
      <c r="C234" s="82" t="s">
        <v>25</v>
      </c>
      <c r="D234" s="81"/>
      <c r="E234" s="71"/>
      <c r="F234" s="71"/>
      <c r="G234" s="71"/>
      <c r="H234" s="73"/>
      <c r="I234" s="73"/>
      <c r="J234" s="73" t="n">
        <v>659133</v>
      </c>
      <c r="K234" s="73" t="n">
        <v>579156</v>
      </c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 t="n">
        <f aca="false">SUM(J234:X234)</f>
        <v>1238289</v>
      </c>
      <c r="Z234" s="137"/>
      <c r="AA234" s="137"/>
      <c r="AB234" s="137"/>
      <c r="AC234" s="137"/>
      <c r="AD234" s="137"/>
      <c r="AE234" s="137"/>
      <c r="AF234" s="137"/>
      <c r="AG234" s="137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</row>
    <row r="235" s="70" customFormat="true" ht="51" hidden="false" customHeight="true" outlineLevel="0" collapsed="false">
      <c r="A235" s="84" t="n">
        <v>14</v>
      </c>
      <c r="B235" s="132" t="s">
        <v>124</v>
      </c>
      <c r="C235" s="80" t="s">
        <v>93</v>
      </c>
      <c r="D235" s="81" t="s">
        <v>125</v>
      </c>
      <c r="E235" s="71" t="s">
        <v>101</v>
      </c>
      <c r="F235" s="71" t="n">
        <v>2011</v>
      </c>
      <c r="G235" s="71" t="n">
        <v>2012</v>
      </c>
      <c r="H235" s="73"/>
      <c r="I235" s="73" t="n">
        <v>35000</v>
      </c>
      <c r="J235" s="73" t="n">
        <f aca="false">SUM(J236:J237)</f>
        <v>18350</v>
      </c>
      <c r="K235" s="73" t="n">
        <f aca="false">SUM(K236:K237)</f>
        <v>16650</v>
      </c>
      <c r="L235" s="73" t="n">
        <f aca="false">SUM(L236:L237)</f>
        <v>0</v>
      </c>
      <c r="M235" s="73" t="n">
        <f aca="false">SUM(M236:M237)</f>
        <v>0</v>
      </c>
      <c r="N235" s="73" t="n">
        <f aca="false">SUM(N236:N237)</f>
        <v>0</v>
      </c>
      <c r="O235" s="73" t="n">
        <f aca="false">SUM(O236:O237)</f>
        <v>0</v>
      </c>
      <c r="P235" s="73" t="n">
        <f aca="false">SUM(P236:P237)</f>
        <v>0</v>
      </c>
      <c r="Q235" s="73" t="n">
        <f aca="false">SUM(Q236:Q237)</f>
        <v>0</v>
      </c>
      <c r="R235" s="73" t="n">
        <f aca="false">SUM(R236:R237)</f>
        <v>0</v>
      </c>
      <c r="S235" s="73" t="n">
        <f aca="false">SUM(S236:S237)</f>
        <v>0</v>
      </c>
      <c r="T235" s="73" t="n">
        <f aca="false">SUM(T236:T237)</f>
        <v>0</v>
      </c>
      <c r="U235" s="73" t="n">
        <f aca="false">SUM(U236:U237)</f>
        <v>0</v>
      </c>
      <c r="V235" s="73" t="n">
        <f aca="false">SUM(V236:V237)</f>
        <v>0</v>
      </c>
      <c r="W235" s="73" t="n">
        <f aca="false">SUM(W236:W237)</f>
        <v>0</v>
      </c>
      <c r="X235" s="73" t="n">
        <f aca="false">SUM(X236:X237)</f>
        <v>0</v>
      </c>
      <c r="Y235" s="83" t="n">
        <f aca="false">SUM(J235:X235)</f>
        <v>35000</v>
      </c>
      <c r="Z235" s="137"/>
      <c r="AA235" s="137"/>
      <c r="AB235" s="137"/>
      <c r="AC235" s="137"/>
      <c r="AD235" s="137"/>
      <c r="AE235" s="137"/>
      <c r="AF235" s="137"/>
      <c r="AG235" s="137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</row>
    <row r="236" s="70" customFormat="true" ht="15.95" hidden="false" customHeight="true" outlineLevel="0" collapsed="false">
      <c r="A236" s="84"/>
      <c r="B236" s="132"/>
      <c r="C236" s="82" t="s">
        <v>24</v>
      </c>
      <c r="D236" s="81"/>
      <c r="E236" s="71"/>
      <c r="F236" s="71"/>
      <c r="G236" s="71"/>
      <c r="H236" s="73"/>
      <c r="I236" s="73"/>
      <c r="J236" s="73" t="n">
        <f aca="false">2753</f>
        <v>2753</v>
      </c>
      <c r="K236" s="73" t="n">
        <f aca="false">2497</f>
        <v>2497</v>
      </c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 t="n">
        <f aca="false">SUM(J236:X236)</f>
        <v>5250</v>
      </c>
      <c r="Z236" s="137"/>
      <c r="AA236" s="137"/>
      <c r="AB236" s="137"/>
      <c r="AC236" s="137"/>
      <c r="AD236" s="137"/>
      <c r="AE236" s="137"/>
      <c r="AF236" s="137"/>
      <c r="AG236" s="137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</row>
    <row r="237" s="70" customFormat="true" ht="15.95" hidden="false" customHeight="true" outlineLevel="0" collapsed="false">
      <c r="A237" s="84"/>
      <c r="B237" s="132"/>
      <c r="C237" s="82" t="s">
        <v>25</v>
      </c>
      <c r="D237" s="81"/>
      <c r="E237" s="71"/>
      <c r="F237" s="71"/>
      <c r="G237" s="71"/>
      <c r="H237" s="73"/>
      <c r="I237" s="73"/>
      <c r="J237" s="73" t="n">
        <f aca="false">15597</f>
        <v>15597</v>
      </c>
      <c r="K237" s="73" t="n">
        <f aca="false">14153</f>
        <v>14153</v>
      </c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 t="n">
        <f aca="false">SUM(J237:X237)</f>
        <v>29750</v>
      </c>
      <c r="Z237" s="137"/>
      <c r="AA237" s="137"/>
      <c r="AB237" s="137"/>
      <c r="AC237" s="137"/>
      <c r="AD237" s="137"/>
      <c r="AE237" s="137"/>
      <c r="AF237" s="137"/>
      <c r="AG237" s="137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</row>
    <row r="238" s="70" customFormat="true" ht="37.5" hidden="false" customHeight="true" outlineLevel="0" collapsed="false">
      <c r="A238" s="84" t="n">
        <v>15</v>
      </c>
      <c r="B238" s="132" t="s">
        <v>126</v>
      </c>
      <c r="C238" s="80" t="s">
        <v>93</v>
      </c>
      <c r="D238" s="81" t="s">
        <v>127</v>
      </c>
      <c r="E238" s="71" t="s">
        <v>128</v>
      </c>
      <c r="F238" s="71" t="n">
        <v>2010</v>
      </c>
      <c r="G238" s="71" t="n">
        <v>2012</v>
      </c>
      <c r="H238" s="73"/>
      <c r="I238" s="73" t="n">
        <f aca="false">483900+2600</f>
        <v>486500</v>
      </c>
      <c r="J238" s="73" t="n">
        <f aca="false">SUM(J239:J240)</f>
        <v>282050</v>
      </c>
      <c r="K238" s="73" t="n">
        <f aca="false">SUM(K239:K240)</f>
        <v>196050</v>
      </c>
      <c r="L238" s="73" t="n">
        <f aca="false">SUM(L239:L240)</f>
        <v>0</v>
      </c>
      <c r="M238" s="73" t="n">
        <f aca="false">SUM(M239:M240)</f>
        <v>0</v>
      </c>
      <c r="N238" s="73" t="n">
        <f aca="false">SUM(N239:N240)</f>
        <v>0</v>
      </c>
      <c r="O238" s="73" t="n">
        <f aca="false">SUM(O239:O240)</f>
        <v>0</v>
      </c>
      <c r="P238" s="73" t="n">
        <f aca="false">SUM(P239:P240)</f>
        <v>0</v>
      </c>
      <c r="Q238" s="73" t="n">
        <f aca="false">SUM(Q239:Q240)</f>
        <v>0</v>
      </c>
      <c r="R238" s="73" t="n">
        <f aca="false">SUM(R239:R240)</f>
        <v>0</v>
      </c>
      <c r="S238" s="73" t="n">
        <f aca="false">SUM(S239:S240)</f>
        <v>0</v>
      </c>
      <c r="T238" s="73" t="n">
        <f aca="false">SUM(T239:T240)</f>
        <v>0</v>
      </c>
      <c r="U238" s="73" t="n">
        <f aca="false">SUM(U239:U240)</f>
        <v>0</v>
      </c>
      <c r="V238" s="73" t="n">
        <f aca="false">SUM(V239:V240)</f>
        <v>0</v>
      </c>
      <c r="W238" s="73" t="n">
        <f aca="false">SUM(W239:W240)</f>
        <v>0</v>
      </c>
      <c r="X238" s="73" t="n">
        <f aca="false">SUM(X239:X240)</f>
        <v>0</v>
      </c>
      <c r="Y238" s="83" t="n">
        <f aca="false">SUM(J238:X238)</f>
        <v>478100</v>
      </c>
      <c r="Z238" s="137"/>
      <c r="AA238" s="137"/>
      <c r="AB238" s="137"/>
      <c r="AC238" s="137"/>
      <c r="AD238" s="137"/>
      <c r="AE238" s="137"/>
      <c r="AF238" s="137"/>
      <c r="AG238" s="137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</row>
    <row r="239" s="70" customFormat="true" ht="15.95" hidden="false" customHeight="true" outlineLevel="0" collapsed="false">
      <c r="A239" s="84"/>
      <c r="B239" s="132"/>
      <c r="C239" s="82" t="s">
        <v>24</v>
      </c>
      <c r="D239" s="81"/>
      <c r="E239" s="71"/>
      <c r="F239" s="71"/>
      <c r="G239" s="71"/>
      <c r="H239" s="73"/>
      <c r="I239" s="73"/>
      <c r="J239" s="73" t="n">
        <f aca="false">41887+30+390</f>
        <v>42307</v>
      </c>
      <c r="K239" s="73" t="n">
        <v>29407</v>
      </c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 t="n">
        <f aca="false">SUM(J239:X239)</f>
        <v>71714</v>
      </c>
      <c r="Z239" s="137"/>
      <c r="AA239" s="137"/>
      <c r="AB239" s="137"/>
      <c r="AC239" s="137"/>
      <c r="AD239" s="137"/>
      <c r="AE239" s="137"/>
      <c r="AF239" s="137"/>
      <c r="AG239" s="137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</row>
    <row r="240" s="70" customFormat="true" ht="15.95" hidden="false" customHeight="true" outlineLevel="0" collapsed="false">
      <c r="A240" s="84"/>
      <c r="B240" s="132"/>
      <c r="C240" s="82" t="s">
        <v>25</v>
      </c>
      <c r="D240" s="81"/>
      <c r="E240" s="71"/>
      <c r="F240" s="71"/>
      <c r="G240" s="71"/>
      <c r="H240" s="73"/>
      <c r="I240" s="73"/>
      <c r="J240" s="73" t="n">
        <f aca="false">237363+170+2210</f>
        <v>239743</v>
      </c>
      <c r="K240" s="73" t="n">
        <v>166643</v>
      </c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 t="n">
        <f aca="false">SUM(J240:X240)</f>
        <v>406386</v>
      </c>
      <c r="Z240" s="137"/>
      <c r="AA240" s="137"/>
      <c r="AB240" s="137"/>
      <c r="AC240" s="137"/>
      <c r="AD240" s="137"/>
      <c r="AE240" s="137"/>
      <c r="AF240" s="137"/>
      <c r="AG240" s="137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</row>
    <row r="241" s="70" customFormat="true" ht="30.75" hidden="false" customHeight="true" outlineLevel="0" collapsed="false">
      <c r="A241" s="84" t="n">
        <v>16</v>
      </c>
      <c r="B241" s="132" t="s">
        <v>129</v>
      </c>
      <c r="C241" s="80" t="s">
        <v>93</v>
      </c>
      <c r="D241" s="81" t="s">
        <v>130</v>
      </c>
      <c r="E241" s="71" t="s">
        <v>128</v>
      </c>
      <c r="F241" s="71" t="n">
        <v>2010</v>
      </c>
      <c r="G241" s="71" t="n">
        <v>2012</v>
      </c>
      <c r="H241" s="73"/>
      <c r="I241" s="73" t="n">
        <f aca="false">149240+293-293</f>
        <v>149240</v>
      </c>
      <c r="J241" s="73" t="n">
        <f aca="false">SUM(J242:J243)</f>
        <v>125140</v>
      </c>
      <c r="K241" s="73" t="n">
        <f aca="false">SUM(K242:K243)</f>
        <v>8800</v>
      </c>
      <c r="L241" s="73" t="n">
        <f aca="false">SUM(L242:L243)</f>
        <v>0</v>
      </c>
      <c r="M241" s="73" t="n">
        <f aca="false">SUM(M242:M243)</f>
        <v>0</v>
      </c>
      <c r="N241" s="73" t="n">
        <f aca="false">SUM(N242:N243)</f>
        <v>0</v>
      </c>
      <c r="O241" s="73" t="n">
        <f aca="false">SUM(O242:O243)</f>
        <v>0</v>
      </c>
      <c r="P241" s="73" t="n">
        <f aca="false">SUM(P242:P243)</f>
        <v>0</v>
      </c>
      <c r="Q241" s="73" t="n">
        <f aca="false">SUM(Q242:Q243)</f>
        <v>0</v>
      </c>
      <c r="R241" s="73" t="n">
        <f aca="false">SUM(R242:R243)</f>
        <v>0</v>
      </c>
      <c r="S241" s="73" t="n">
        <f aca="false">SUM(S242:S243)</f>
        <v>0</v>
      </c>
      <c r="T241" s="73" t="n">
        <f aca="false">SUM(T242:T243)</f>
        <v>0</v>
      </c>
      <c r="U241" s="73" t="n">
        <f aca="false">SUM(U242:U243)</f>
        <v>0</v>
      </c>
      <c r="V241" s="73" t="n">
        <f aca="false">SUM(V242:V243)</f>
        <v>0</v>
      </c>
      <c r="W241" s="73" t="n">
        <f aca="false">SUM(W242:W243)</f>
        <v>0</v>
      </c>
      <c r="X241" s="73" t="n">
        <f aca="false">SUM(X242:X243)</f>
        <v>0</v>
      </c>
      <c r="Y241" s="83" t="n">
        <f aca="false">SUM(J241:X241)</f>
        <v>133940</v>
      </c>
      <c r="Z241" s="137"/>
      <c r="AA241" s="137"/>
      <c r="AB241" s="137"/>
      <c r="AC241" s="137"/>
      <c r="AD241" s="137"/>
      <c r="AE241" s="137"/>
      <c r="AF241" s="137"/>
      <c r="AG241" s="137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</row>
    <row r="242" s="70" customFormat="true" ht="15.95" hidden="false" customHeight="true" outlineLevel="0" collapsed="false">
      <c r="A242" s="84"/>
      <c r="B242" s="84"/>
      <c r="C242" s="82" t="s">
        <v>24</v>
      </c>
      <c r="D242" s="81"/>
      <c r="E242" s="71"/>
      <c r="F242" s="71"/>
      <c r="G242" s="71"/>
      <c r="H242" s="73"/>
      <c r="I242" s="73"/>
      <c r="J242" s="73" t="n">
        <f aca="false">17151+1620</f>
        <v>18771</v>
      </c>
      <c r="K242" s="73" t="n">
        <v>1320</v>
      </c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 t="n">
        <f aca="false">SUM(J242:X242)</f>
        <v>20091</v>
      </c>
      <c r="Z242" s="137"/>
      <c r="AA242" s="137"/>
      <c r="AB242" s="137"/>
      <c r="AC242" s="137"/>
      <c r="AD242" s="137"/>
      <c r="AE242" s="137"/>
      <c r="AF242" s="137"/>
      <c r="AG242" s="137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</row>
    <row r="243" s="70" customFormat="true" ht="15.95" hidden="false" customHeight="true" outlineLevel="0" collapsed="false">
      <c r="A243" s="84"/>
      <c r="B243" s="84"/>
      <c r="C243" s="82" t="s">
        <v>25</v>
      </c>
      <c r="D243" s="81"/>
      <c r="E243" s="71"/>
      <c r="F243" s="71"/>
      <c r="G243" s="71"/>
      <c r="H243" s="73"/>
      <c r="I243" s="73"/>
      <c r="J243" s="73" t="n">
        <f aca="false">97189+9180</f>
        <v>106369</v>
      </c>
      <c r="K243" s="73" t="n">
        <v>7480</v>
      </c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 t="n">
        <f aca="false">SUM(J243:X243)</f>
        <v>113849</v>
      </c>
      <c r="Z243" s="137"/>
      <c r="AA243" s="137"/>
      <c r="AB243" s="137"/>
      <c r="AC243" s="137"/>
      <c r="AD243" s="137"/>
      <c r="AE243" s="137"/>
      <c r="AF243" s="137"/>
      <c r="AG243" s="137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</row>
    <row r="244" s="70" customFormat="true" ht="40.5" hidden="false" customHeight="true" outlineLevel="0" collapsed="false">
      <c r="A244" s="84" t="n">
        <v>17</v>
      </c>
      <c r="B244" s="132" t="s">
        <v>131</v>
      </c>
      <c r="C244" s="80" t="s">
        <v>93</v>
      </c>
      <c r="D244" s="81" t="s">
        <v>132</v>
      </c>
      <c r="E244" s="71" t="s">
        <v>128</v>
      </c>
      <c r="F244" s="71" t="n">
        <v>2011</v>
      </c>
      <c r="G244" s="71" t="n">
        <v>2012</v>
      </c>
      <c r="H244" s="73"/>
      <c r="I244" s="73" t="n">
        <v>151200</v>
      </c>
      <c r="J244" s="73" t="n">
        <f aca="false">SUM(J245:J246)</f>
        <v>0</v>
      </c>
      <c r="K244" s="73" t="n">
        <f aca="false">SUM(K245:K246)</f>
        <v>151200</v>
      </c>
      <c r="L244" s="73" t="n">
        <f aca="false">SUM(L245:L246)</f>
        <v>0</v>
      </c>
      <c r="M244" s="73" t="n">
        <f aca="false">SUM(M245:M246)</f>
        <v>0</v>
      </c>
      <c r="N244" s="73" t="n">
        <f aca="false">SUM(N245:N246)</f>
        <v>0</v>
      </c>
      <c r="O244" s="73" t="n">
        <f aca="false">SUM(O245:O246)</f>
        <v>0</v>
      </c>
      <c r="P244" s="73" t="n">
        <f aca="false">SUM(P245:P246)</f>
        <v>0</v>
      </c>
      <c r="Q244" s="73" t="n">
        <f aca="false">SUM(Q245:Q246)</f>
        <v>0</v>
      </c>
      <c r="R244" s="73" t="n">
        <f aca="false">SUM(R245:R246)</f>
        <v>0</v>
      </c>
      <c r="S244" s="73" t="n">
        <f aca="false">SUM(S245:S246)</f>
        <v>0</v>
      </c>
      <c r="T244" s="73" t="n">
        <f aca="false">SUM(T245:T246)</f>
        <v>0</v>
      </c>
      <c r="U244" s="73" t="n">
        <f aca="false">SUM(U245:U246)</f>
        <v>0</v>
      </c>
      <c r="V244" s="73" t="n">
        <f aca="false">SUM(V245:V246)</f>
        <v>0</v>
      </c>
      <c r="W244" s="73" t="n">
        <f aca="false">SUM(W245:W246)</f>
        <v>0</v>
      </c>
      <c r="X244" s="73" t="n">
        <f aca="false">SUM(X245:X246)</f>
        <v>0</v>
      </c>
      <c r="Y244" s="83" t="n">
        <f aca="false">SUM(J244:X244)</f>
        <v>151200</v>
      </c>
      <c r="Z244" s="137"/>
      <c r="AA244" s="137"/>
      <c r="AB244" s="137"/>
      <c r="AC244" s="137"/>
      <c r="AD244" s="137"/>
      <c r="AE244" s="137"/>
      <c r="AF244" s="137"/>
      <c r="AG244" s="137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</row>
    <row r="245" s="70" customFormat="true" ht="15.95" hidden="false" customHeight="true" outlineLevel="0" collapsed="false">
      <c r="A245" s="84"/>
      <c r="B245" s="132"/>
      <c r="C245" s="82" t="s">
        <v>24</v>
      </c>
      <c r="D245" s="81"/>
      <c r="E245" s="71"/>
      <c r="F245" s="71"/>
      <c r="G245" s="71"/>
      <c r="H245" s="73"/>
      <c r="I245" s="73"/>
      <c r="J245" s="73" t="n">
        <f aca="false">12960-12960</f>
        <v>0</v>
      </c>
      <c r="K245" s="73" t="n">
        <f aca="false">9720+12960</f>
        <v>22680</v>
      </c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 t="n">
        <f aca="false">SUM(J245:X245)</f>
        <v>22680</v>
      </c>
      <c r="Z245" s="137"/>
      <c r="AA245" s="137"/>
      <c r="AB245" s="137"/>
      <c r="AC245" s="137"/>
      <c r="AD245" s="137"/>
      <c r="AE245" s="137"/>
      <c r="AF245" s="137"/>
      <c r="AG245" s="137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</row>
    <row r="246" s="70" customFormat="true" ht="15.95" hidden="false" customHeight="true" outlineLevel="0" collapsed="false">
      <c r="A246" s="84"/>
      <c r="B246" s="132"/>
      <c r="C246" s="82" t="s">
        <v>25</v>
      </c>
      <c r="D246" s="81"/>
      <c r="E246" s="71"/>
      <c r="F246" s="71"/>
      <c r="G246" s="71"/>
      <c r="H246" s="73"/>
      <c r="I246" s="73"/>
      <c r="J246" s="73" t="n">
        <f aca="false">73440-73440</f>
        <v>0</v>
      </c>
      <c r="K246" s="73" t="n">
        <f aca="false">55080+73440</f>
        <v>128520</v>
      </c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 t="n">
        <f aca="false">SUM(J246:X246)</f>
        <v>128520</v>
      </c>
      <c r="Z246" s="137"/>
      <c r="AA246" s="137"/>
      <c r="AB246" s="137"/>
      <c r="AC246" s="137"/>
      <c r="AD246" s="137"/>
      <c r="AE246" s="137"/>
      <c r="AF246" s="137"/>
      <c r="AG246" s="137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</row>
    <row r="247" s="69" customFormat="true" ht="70.5" hidden="false" customHeight="true" outlineLevel="0" collapsed="false">
      <c r="A247" s="84" t="n">
        <v>18</v>
      </c>
      <c r="B247" s="132" t="s">
        <v>133</v>
      </c>
      <c r="C247" s="80" t="s">
        <v>93</v>
      </c>
      <c r="D247" s="81" t="s">
        <v>134</v>
      </c>
      <c r="E247" s="71" t="s">
        <v>121</v>
      </c>
      <c r="F247" s="71" t="n">
        <v>2011</v>
      </c>
      <c r="G247" s="71" t="n">
        <v>2014</v>
      </c>
      <c r="H247" s="73"/>
      <c r="I247" s="73" t="n">
        <f aca="false">249150+1180</f>
        <v>250330</v>
      </c>
      <c r="J247" s="73" t="n">
        <f aca="false">SUM(J248:J249)</f>
        <v>50144</v>
      </c>
      <c r="K247" s="73" t="n">
        <f aca="false">SUM(K248:K249)</f>
        <v>48492</v>
      </c>
      <c r="L247" s="73" t="n">
        <f aca="false">SUM(L248:L249)</f>
        <v>99396</v>
      </c>
      <c r="M247" s="73" t="n">
        <f aca="false">SUM(M248:M249)</f>
        <v>52298</v>
      </c>
      <c r="N247" s="73" t="n">
        <f aca="false">SUM(N248:N249)</f>
        <v>0</v>
      </c>
      <c r="O247" s="73" t="n">
        <f aca="false">SUM(O248:O249)</f>
        <v>0</v>
      </c>
      <c r="P247" s="73" t="n">
        <f aca="false">SUM(P248:P249)</f>
        <v>0</v>
      </c>
      <c r="Q247" s="73" t="n">
        <f aca="false">SUM(Q248:Q249)</f>
        <v>0</v>
      </c>
      <c r="R247" s="73" t="n">
        <f aca="false">SUM(R248:R249)</f>
        <v>0</v>
      </c>
      <c r="S247" s="73" t="n">
        <f aca="false">SUM(S248:S249)</f>
        <v>0</v>
      </c>
      <c r="T247" s="73" t="n">
        <f aca="false">SUM(T248:T249)</f>
        <v>0</v>
      </c>
      <c r="U247" s="73" t="n">
        <f aca="false">SUM(U248:U249)</f>
        <v>0</v>
      </c>
      <c r="V247" s="73" t="n">
        <f aca="false">SUM(V248:V249)</f>
        <v>0</v>
      </c>
      <c r="W247" s="73" t="n">
        <f aca="false">SUM(W248:W249)</f>
        <v>0</v>
      </c>
      <c r="X247" s="73" t="n">
        <f aca="false">SUM(X248:X249)</f>
        <v>0</v>
      </c>
      <c r="Y247" s="83" t="n">
        <f aca="false">SUM(J247:X247)</f>
        <v>250330</v>
      </c>
      <c r="Z247" s="137"/>
      <c r="AA247" s="137"/>
      <c r="AB247" s="137"/>
      <c r="AC247" s="137"/>
      <c r="AD247" s="137"/>
      <c r="AE247" s="137"/>
      <c r="AF247" s="137"/>
      <c r="AG247" s="137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</row>
    <row r="248" s="69" customFormat="true" ht="15.95" hidden="false" customHeight="true" outlineLevel="0" collapsed="false">
      <c r="A248" s="84"/>
      <c r="B248" s="132"/>
      <c r="C248" s="82" t="s">
        <v>24</v>
      </c>
      <c r="D248" s="81"/>
      <c r="E248" s="71"/>
      <c r="F248" s="71"/>
      <c r="G248" s="71"/>
      <c r="H248" s="73"/>
      <c r="I248" s="73"/>
      <c r="J248" s="73" t="n">
        <f aca="false">8092-571</f>
        <v>7521</v>
      </c>
      <c r="K248" s="73" t="n">
        <f aca="false">6914+360</f>
        <v>7274</v>
      </c>
      <c r="L248" s="73" t="n">
        <f aca="false">14549+360</f>
        <v>14909</v>
      </c>
      <c r="M248" s="73" t="n">
        <f aca="false">7817+27</f>
        <v>7844</v>
      </c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 t="n">
        <f aca="false">SUM(J248:X248)</f>
        <v>37548</v>
      </c>
      <c r="Z248" s="137"/>
      <c r="AA248" s="137"/>
      <c r="AB248" s="137"/>
      <c r="AC248" s="137"/>
      <c r="AD248" s="137"/>
      <c r="AE248" s="137"/>
      <c r="AF248" s="137"/>
      <c r="AG248" s="137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</row>
    <row r="249" s="69" customFormat="true" ht="15.95" hidden="false" customHeight="true" outlineLevel="0" collapsed="false">
      <c r="A249" s="84"/>
      <c r="B249" s="132"/>
      <c r="C249" s="82" t="s">
        <v>25</v>
      </c>
      <c r="D249" s="81"/>
      <c r="E249" s="71"/>
      <c r="F249" s="71"/>
      <c r="G249" s="71"/>
      <c r="H249" s="73"/>
      <c r="I249" s="73"/>
      <c r="J249" s="73" t="n">
        <f aca="false">45852-3229</f>
        <v>42623</v>
      </c>
      <c r="K249" s="73" t="n">
        <f aca="false">39178+2040</f>
        <v>41218</v>
      </c>
      <c r="L249" s="73" t="n">
        <f aca="false">82447+2040</f>
        <v>84487</v>
      </c>
      <c r="M249" s="73" t="n">
        <f aca="false">44301+153</f>
        <v>44454</v>
      </c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 t="n">
        <f aca="false">SUM(J249:X249)</f>
        <v>212782</v>
      </c>
      <c r="Z249" s="137"/>
      <c r="AA249" s="137"/>
      <c r="AB249" s="137"/>
      <c r="AC249" s="137"/>
      <c r="AD249" s="137"/>
      <c r="AE249" s="137"/>
      <c r="AF249" s="137"/>
      <c r="AG249" s="137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</row>
    <row r="250" s="70" customFormat="true" ht="27" hidden="false" customHeight="true" outlineLevel="0" collapsed="false">
      <c r="A250" s="84" t="n">
        <v>19</v>
      </c>
      <c r="B250" s="132" t="s">
        <v>135</v>
      </c>
      <c r="C250" s="80" t="s">
        <v>93</v>
      </c>
      <c r="D250" s="81" t="s">
        <v>136</v>
      </c>
      <c r="E250" s="71" t="s">
        <v>121</v>
      </c>
      <c r="F250" s="71" t="n">
        <v>2011</v>
      </c>
      <c r="G250" s="71" t="n">
        <v>2014</v>
      </c>
      <c r="H250" s="73"/>
      <c r="I250" s="73" t="n">
        <f aca="false">72000-3000</f>
        <v>69000</v>
      </c>
      <c r="J250" s="73" t="n">
        <f aca="false">SUM(J251:J252)</f>
        <v>15000</v>
      </c>
      <c r="K250" s="73" t="n">
        <f aca="false">SUM(K251:K252)</f>
        <v>18000</v>
      </c>
      <c r="L250" s="73" t="n">
        <f aca="false">SUM(L251:L252)</f>
        <v>18000</v>
      </c>
      <c r="M250" s="73" t="n">
        <f aca="false">SUM(M251:M252)</f>
        <v>18000</v>
      </c>
      <c r="N250" s="73" t="n">
        <f aca="false">SUM(N251:N252)</f>
        <v>0</v>
      </c>
      <c r="O250" s="73" t="n">
        <f aca="false">SUM(O251:O252)</f>
        <v>0</v>
      </c>
      <c r="P250" s="73" t="n">
        <f aca="false">SUM(P251:P252)</f>
        <v>0</v>
      </c>
      <c r="Q250" s="73" t="n">
        <f aca="false">SUM(Q251:Q252)</f>
        <v>0</v>
      </c>
      <c r="R250" s="73" t="n">
        <f aca="false">SUM(R251:R252)</f>
        <v>0</v>
      </c>
      <c r="S250" s="73" t="n">
        <f aca="false">SUM(S251:S252)</f>
        <v>0</v>
      </c>
      <c r="T250" s="73" t="n">
        <f aca="false">SUM(T251:T252)</f>
        <v>0</v>
      </c>
      <c r="U250" s="73" t="n">
        <f aca="false">SUM(U251:U252)</f>
        <v>0</v>
      </c>
      <c r="V250" s="73" t="n">
        <f aca="false">SUM(V251:V252)</f>
        <v>0</v>
      </c>
      <c r="W250" s="73" t="n">
        <f aca="false">SUM(W251:W252)</f>
        <v>0</v>
      </c>
      <c r="X250" s="73" t="n">
        <f aca="false">SUM(X251:X252)</f>
        <v>0</v>
      </c>
      <c r="Y250" s="83" t="n">
        <f aca="false">SUM(J250:X250)</f>
        <v>69000</v>
      </c>
      <c r="Z250" s="137"/>
      <c r="AA250" s="137"/>
      <c r="AB250" s="137"/>
      <c r="AC250" s="137"/>
      <c r="AD250" s="137"/>
      <c r="AE250" s="137"/>
      <c r="AF250" s="137"/>
      <c r="AG250" s="137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</row>
    <row r="251" s="70" customFormat="true" ht="15.95" hidden="false" customHeight="true" outlineLevel="0" collapsed="false">
      <c r="A251" s="84"/>
      <c r="B251" s="132"/>
      <c r="C251" s="82" t="s">
        <v>24</v>
      </c>
      <c r="D251" s="81"/>
      <c r="E251" s="71"/>
      <c r="F251" s="71"/>
      <c r="G251" s="71"/>
      <c r="H251" s="73"/>
      <c r="I251" s="73"/>
      <c r="J251" s="73" t="n">
        <f aca="false">2700-450</f>
        <v>2250</v>
      </c>
      <c r="K251" s="73" t="n">
        <v>2700</v>
      </c>
      <c r="L251" s="73" t="n">
        <v>2700</v>
      </c>
      <c r="M251" s="73" t="n">
        <v>2700</v>
      </c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 t="n">
        <f aca="false">SUM(J251:X251)</f>
        <v>10350</v>
      </c>
      <c r="Z251" s="137"/>
      <c r="AA251" s="137"/>
      <c r="AB251" s="137"/>
      <c r="AC251" s="137"/>
      <c r="AD251" s="137"/>
      <c r="AE251" s="137"/>
      <c r="AF251" s="137"/>
      <c r="AG251" s="137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</row>
    <row r="252" s="70" customFormat="true" ht="15.95" hidden="false" customHeight="true" outlineLevel="0" collapsed="false">
      <c r="A252" s="84"/>
      <c r="B252" s="132"/>
      <c r="C252" s="82" t="s">
        <v>25</v>
      </c>
      <c r="D252" s="81"/>
      <c r="E252" s="71"/>
      <c r="F252" s="71"/>
      <c r="G252" s="71"/>
      <c r="H252" s="73"/>
      <c r="I252" s="73"/>
      <c r="J252" s="73" t="n">
        <f aca="false">15300-2550</f>
        <v>12750</v>
      </c>
      <c r="K252" s="73" t="n">
        <v>15300</v>
      </c>
      <c r="L252" s="73" t="n">
        <v>15300</v>
      </c>
      <c r="M252" s="73" t="n">
        <v>15300</v>
      </c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 t="n">
        <f aca="false">SUM(J252:X252)</f>
        <v>58650</v>
      </c>
      <c r="Z252" s="137"/>
      <c r="AA252" s="137"/>
      <c r="AB252" s="137"/>
      <c r="AC252" s="137"/>
      <c r="AD252" s="137"/>
      <c r="AE252" s="137"/>
      <c r="AF252" s="137"/>
      <c r="AG252" s="137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</row>
    <row r="253" s="70" customFormat="true" ht="26.25" hidden="false" customHeight="true" outlineLevel="0" collapsed="false">
      <c r="A253" s="84"/>
      <c r="B253" s="132"/>
      <c r="C253" s="80" t="s">
        <v>33</v>
      </c>
      <c r="D253" s="81"/>
      <c r="E253" s="81"/>
      <c r="F253" s="81"/>
      <c r="G253" s="81"/>
      <c r="H253" s="73"/>
      <c r="I253" s="73" t="n">
        <f aca="false">7000-7000</f>
        <v>0</v>
      </c>
      <c r="J253" s="73" t="n">
        <f aca="false">SUM(J254:J255)</f>
        <v>0</v>
      </c>
      <c r="K253" s="73" t="n">
        <f aca="false">SUM(K254:K255)</f>
        <v>0</v>
      </c>
      <c r="L253" s="73" t="n">
        <f aca="false">SUM(L254:L255)</f>
        <v>0</v>
      </c>
      <c r="M253" s="73" t="n">
        <f aca="false">SUM(M254:M255)</f>
        <v>0</v>
      </c>
      <c r="N253" s="73" t="n">
        <f aca="false">SUM(N254:N255)</f>
        <v>0</v>
      </c>
      <c r="O253" s="73" t="n">
        <f aca="false">SUM(O254:O255)</f>
        <v>0</v>
      </c>
      <c r="P253" s="73" t="n">
        <f aca="false">SUM(P254:P255)</f>
        <v>0</v>
      </c>
      <c r="Q253" s="73" t="n">
        <f aca="false">SUM(Q254:Q255)</f>
        <v>0</v>
      </c>
      <c r="R253" s="73" t="n">
        <f aca="false">SUM(R254:R255)</f>
        <v>0</v>
      </c>
      <c r="S253" s="73" t="n">
        <f aca="false">SUM(S254:S255)</f>
        <v>0</v>
      </c>
      <c r="T253" s="73" t="n">
        <f aca="false">SUM(T254:T255)</f>
        <v>0</v>
      </c>
      <c r="U253" s="73" t="n">
        <f aca="false">SUM(U254:U255)</f>
        <v>0</v>
      </c>
      <c r="V253" s="73" t="n">
        <f aca="false">SUM(V254:V255)</f>
        <v>0</v>
      </c>
      <c r="W253" s="73" t="n">
        <f aca="false">SUM(W254:W255)</f>
        <v>0</v>
      </c>
      <c r="X253" s="73" t="n">
        <f aca="false">SUM(X254:X255)</f>
        <v>0</v>
      </c>
      <c r="Y253" s="83" t="n">
        <f aca="false">SUM(J253:X253)</f>
        <v>0</v>
      </c>
      <c r="Z253" s="137"/>
      <c r="AA253" s="137"/>
      <c r="AB253" s="137"/>
      <c r="AC253" s="137"/>
      <c r="AD253" s="137"/>
      <c r="AE253" s="137"/>
      <c r="AF253" s="137"/>
      <c r="AG253" s="137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</row>
    <row r="254" s="70" customFormat="true" ht="15.95" hidden="false" customHeight="true" outlineLevel="0" collapsed="false">
      <c r="A254" s="84"/>
      <c r="B254" s="132"/>
      <c r="C254" s="82" t="s">
        <v>24</v>
      </c>
      <c r="D254" s="81"/>
      <c r="E254" s="81"/>
      <c r="F254" s="81"/>
      <c r="G254" s="81"/>
      <c r="H254" s="73"/>
      <c r="I254" s="73"/>
      <c r="J254" s="73" t="n">
        <f aca="false">1050-1050</f>
        <v>0</v>
      </c>
      <c r="K254" s="73" t="n">
        <v>0</v>
      </c>
      <c r="L254" s="73" t="n">
        <v>0</v>
      </c>
      <c r="M254" s="73" t="n">
        <v>0</v>
      </c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 t="n">
        <f aca="false">SUM(J254:X254)</f>
        <v>0</v>
      </c>
      <c r="Z254" s="137"/>
      <c r="AA254" s="137"/>
      <c r="AB254" s="137"/>
      <c r="AC254" s="137"/>
      <c r="AD254" s="137"/>
      <c r="AE254" s="137"/>
      <c r="AF254" s="137"/>
      <c r="AG254" s="137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</row>
    <row r="255" s="70" customFormat="true" ht="15.95" hidden="false" customHeight="true" outlineLevel="0" collapsed="false">
      <c r="A255" s="84"/>
      <c r="B255" s="132"/>
      <c r="C255" s="82" t="s">
        <v>25</v>
      </c>
      <c r="D255" s="81"/>
      <c r="E255" s="81"/>
      <c r="F255" s="81"/>
      <c r="G255" s="81"/>
      <c r="H255" s="73"/>
      <c r="I255" s="73"/>
      <c r="J255" s="73" t="n">
        <f aca="false">5950-5950</f>
        <v>0</v>
      </c>
      <c r="K255" s="73" t="n">
        <v>0</v>
      </c>
      <c r="L255" s="73" t="n">
        <v>0</v>
      </c>
      <c r="M255" s="73" t="n">
        <v>0</v>
      </c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 t="n">
        <f aca="false">SUM(J255:X255)</f>
        <v>0</v>
      </c>
      <c r="Z255" s="137"/>
      <c r="AA255" s="137"/>
      <c r="AB255" s="137"/>
      <c r="AC255" s="137"/>
      <c r="AD255" s="137"/>
      <c r="AE255" s="137"/>
      <c r="AF255" s="137"/>
      <c r="AG255" s="137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</row>
    <row r="256" s="69" customFormat="true" ht="48.75" hidden="false" customHeight="true" outlineLevel="0" collapsed="false">
      <c r="A256" s="84" t="n">
        <v>20</v>
      </c>
      <c r="B256" s="132" t="s">
        <v>137</v>
      </c>
      <c r="C256" s="80" t="s">
        <v>93</v>
      </c>
      <c r="D256" s="81" t="s">
        <v>138</v>
      </c>
      <c r="E256" s="71" t="s">
        <v>101</v>
      </c>
      <c r="F256" s="71" t="n">
        <v>2011</v>
      </c>
      <c r="G256" s="71" t="n">
        <v>2013</v>
      </c>
      <c r="H256" s="73"/>
      <c r="I256" s="73" t="n">
        <v>4255481</v>
      </c>
      <c r="J256" s="73" t="n">
        <f aca="false">SUM(J257:J258)</f>
        <v>2009807</v>
      </c>
      <c r="K256" s="73" t="n">
        <f aca="false">SUM(K257:K258)</f>
        <v>1953733</v>
      </c>
      <c r="L256" s="73" t="n">
        <f aca="false">SUM(L257:L258)</f>
        <v>291941</v>
      </c>
      <c r="M256" s="73" t="n">
        <f aca="false">SUM(M257:M258)</f>
        <v>0</v>
      </c>
      <c r="N256" s="73" t="n">
        <f aca="false">SUM(N257:N258)</f>
        <v>0</v>
      </c>
      <c r="O256" s="73" t="n">
        <f aca="false">SUM(O257:O258)</f>
        <v>0</v>
      </c>
      <c r="P256" s="73" t="n">
        <f aca="false">SUM(P257:P258)</f>
        <v>0</v>
      </c>
      <c r="Q256" s="73" t="n">
        <f aca="false">SUM(Q257:Q258)</f>
        <v>0</v>
      </c>
      <c r="R256" s="73" t="n">
        <f aca="false">SUM(R257:R258)</f>
        <v>0</v>
      </c>
      <c r="S256" s="73" t="n">
        <f aca="false">SUM(S257:S258)</f>
        <v>0</v>
      </c>
      <c r="T256" s="73" t="n">
        <f aca="false">SUM(T257:T258)</f>
        <v>0</v>
      </c>
      <c r="U256" s="73" t="n">
        <f aca="false">SUM(U257:U258)</f>
        <v>0</v>
      </c>
      <c r="V256" s="73" t="n">
        <f aca="false">SUM(V257:V258)</f>
        <v>0</v>
      </c>
      <c r="W256" s="73" t="n">
        <f aca="false">SUM(W257:W258)</f>
        <v>0</v>
      </c>
      <c r="X256" s="73" t="n">
        <f aca="false">SUM(X257:X258)</f>
        <v>0</v>
      </c>
      <c r="Y256" s="83" t="n">
        <f aca="false">SUM(J256:X256)</f>
        <v>4255481</v>
      </c>
      <c r="Z256" s="137"/>
      <c r="AA256" s="137"/>
      <c r="AB256" s="137"/>
      <c r="AC256" s="137"/>
      <c r="AD256" s="137"/>
      <c r="AE256" s="137"/>
      <c r="AF256" s="137"/>
      <c r="AG256" s="137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</row>
    <row r="257" s="69" customFormat="true" ht="15.95" hidden="false" customHeight="true" outlineLevel="0" collapsed="false">
      <c r="A257" s="84"/>
      <c r="B257" s="132"/>
      <c r="C257" s="82" t="s">
        <v>24</v>
      </c>
      <c r="D257" s="81"/>
      <c r="E257" s="71"/>
      <c r="F257" s="71"/>
      <c r="G257" s="71"/>
      <c r="H257" s="73"/>
      <c r="I257" s="73"/>
      <c r="J257" s="73" t="n">
        <v>301471</v>
      </c>
      <c r="K257" s="73" t="n">
        <v>293060</v>
      </c>
      <c r="L257" s="73" t="n">
        <v>43791</v>
      </c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 t="n">
        <f aca="false">SUM(J257:X257)</f>
        <v>638322</v>
      </c>
      <c r="Z257" s="137"/>
      <c r="AA257" s="137"/>
      <c r="AB257" s="137"/>
      <c r="AC257" s="137"/>
      <c r="AD257" s="137"/>
      <c r="AE257" s="137"/>
      <c r="AF257" s="137"/>
      <c r="AG257" s="137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</row>
    <row r="258" s="69" customFormat="true" ht="16.5" hidden="false" customHeight="true" outlineLevel="0" collapsed="false">
      <c r="A258" s="84"/>
      <c r="B258" s="132"/>
      <c r="C258" s="82" t="s">
        <v>25</v>
      </c>
      <c r="D258" s="81"/>
      <c r="E258" s="71"/>
      <c r="F258" s="71"/>
      <c r="G258" s="71"/>
      <c r="H258" s="73"/>
      <c r="I258" s="73"/>
      <c r="J258" s="73" t="n">
        <v>1708336</v>
      </c>
      <c r="K258" s="73" t="n">
        <v>1660673</v>
      </c>
      <c r="L258" s="73" t="n">
        <v>248150</v>
      </c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 t="n">
        <f aca="false">SUM(J258:X258)</f>
        <v>3617159</v>
      </c>
      <c r="Z258" s="137"/>
      <c r="AA258" s="137"/>
      <c r="AB258" s="137"/>
      <c r="AC258" s="137"/>
      <c r="AD258" s="137"/>
      <c r="AE258" s="137"/>
      <c r="AF258" s="137"/>
      <c r="AG258" s="137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</row>
    <row r="259" s="69" customFormat="true" ht="48.75" hidden="false" customHeight="true" outlineLevel="0" collapsed="false">
      <c r="A259" s="84" t="n">
        <v>21</v>
      </c>
      <c r="B259" s="132" t="s">
        <v>139</v>
      </c>
      <c r="C259" s="80" t="s">
        <v>93</v>
      </c>
      <c r="D259" s="81" t="s">
        <v>140</v>
      </c>
      <c r="E259" s="71" t="s">
        <v>141</v>
      </c>
      <c r="F259" s="71" t="n">
        <v>2011</v>
      </c>
      <c r="G259" s="71" t="n">
        <v>2011</v>
      </c>
      <c r="H259" s="73"/>
      <c r="I259" s="73" t="n">
        <v>7500</v>
      </c>
      <c r="J259" s="73" t="n">
        <f aca="false">SUM(J260:J261)</f>
        <v>7500</v>
      </c>
      <c r="K259" s="73" t="n">
        <f aca="false">SUM(K260:K261)</f>
        <v>0</v>
      </c>
      <c r="L259" s="73" t="n">
        <f aca="false">SUM(L260:L261)</f>
        <v>0</v>
      </c>
      <c r="M259" s="73" t="n">
        <f aca="false">SUM(M260:M261)</f>
        <v>0</v>
      </c>
      <c r="N259" s="73" t="n">
        <f aca="false">SUM(N260:N261)</f>
        <v>0</v>
      </c>
      <c r="O259" s="73" t="n">
        <f aca="false">SUM(O260:O261)</f>
        <v>0</v>
      </c>
      <c r="P259" s="73" t="n">
        <f aca="false">SUM(P260:P261)</f>
        <v>0</v>
      </c>
      <c r="Q259" s="73" t="n">
        <f aca="false">SUM(Q260:Q261)</f>
        <v>0</v>
      </c>
      <c r="R259" s="73" t="n">
        <f aca="false">SUM(R260:R261)</f>
        <v>0</v>
      </c>
      <c r="S259" s="73" t="n">
        <f aca="false">SUM(S260:S261)</f>
        <v>0</v>
      </c>
      <c r="T259" s="73" t="n">
        <f aca="false">SUM(T260:T261)</f>
        <v>0</v>
      </c>
      <c r="U259" s="73" t="n">
        <f aca="false">SUM(U260:U261)</f>
        <v>0</v>
      </c>
      <c r="V259" s="73" t="n">
        <f aca="false">SUM(V260:V261)</f>
        <v>0</v>
      </c>
      <c r="W259" s="73" t="n">
        <f aca="false">SUM(W260:W261)</f>
        <v>0</v>
      </c>
      <c r="X259" s="73" t="n">
        <f aca="false">SUM(X260:X261)</f>
        <v>0</v>
      </c>
      <c r="Y259" s="83" t="n">
        <f aca="false">SUM(J259:X259)</f>
        <v>7500</v>
      </c>
      <c r="Z259" s="137"/>
      <c r="AA259" s="137"/>
      <c r="AB259" s="137"/>
      <c r="AC259" s="137"/>
      <c r="AD259" s="137"/>
      <c r="AE259" s="137"/>
      <c r="AF259" s="137"/>
      <c r="AG259" s="137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</row>
    <row r="260" s="69" customFormat="true" ht="15.95" hidden="false" customHeight="true" outlineLevel="0" collapsed="false">
      <c r="A260" s="84"/>
      <c r="B260" s="132"/>
      <c r="C260" s="82" t="s">
        <v>24</v>
      </c>
      <c r="D260" s="81"/>
      <c r="E260" s="71"/>
      <c r="F260" s="71"/>
      <c r="G260" s="71"/>
      <c r="H260" s="73"/>
      <c r="I260" s="73"/>
      <c r="J260" s="73" t="n">
        <v>1126</v>
      </c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 t="n">
        <f aca="false">SUM(J260:X260)</f>
        <v>1126</v>
      </c>
      <c r="Z260" s="137"/>
      <c r="AA260" s="137"/>
      <c r="AB260" s="137"/>
      <c r="AC260" s="137"/>
      <c r="AD260" s="137"/>
      <c r="AE260" s="137"/>
      <c r="AF260" s="137"/>
      <c r="AG260" s="137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</row>
    <row r="261" s="69" customFormat="true" ht="15.95" hidden="false" customHeight="true" outlineLevel="0" collapsed="false">
      <c r="A261" s="84"/>
      <c r="B261" s="132"/>
      <c r="C261" s="82" t="s">
        <v>25</v>
      </c>
      <c r="D261" s="81"/>
      <c r="E261" s="71"/>
      <c r="F261" s="71"/>
      <c r="G261" s="71"/>
      <c r="H261" s="73"/>
      <c r="I261" s="73"/>
      <c r="J261" s="73" t="n">
        <v>6374</v>
      </c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 t="n">
        <f aca="false">SUM(J261:X261)</f>
        <v>6374</v>
      </c>
      <c r="Z261" s="137"/>
      <c r="AA261" s="137"/>
      <c r="AB261" s="137"/>
      <c r="AC261" s="137"/>
      <c r="AD261" s="137"/>
      <c r="AE261" s="137"/>
      <c r="AF261" s="137"/>
      <c r="AG261" s="137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</row>
    <row r="262" s="70" customFormat="true" ht="30" hidden="false" customHeight="true" outlineLevel="0" collapsed="false">
      <c r="A262" s="84" t="n">
        <v>22</v>
      </c>
      <c r="B262" s="132" t="s">
        <v>142</v>
      </c>
      <c r="C262" s="80" t="s">
        <v>87</v>
      </c>
      <c r="D262" s="81" t="s">
        <v>143</v>
      </c>
      <c r="E262" s="89"/>
      <c r="F262" s="71" t="n">
        <v>2011</v>
      </c>
      <c r="G262" s="71" t="n">
        <v>2011</v>
      </c>
      <c r="H262" s="73"/>
      <c r="I262" s="73" t="n">
        <v>18356</v>
      </c>
      <c r="J262" s="73" t="n">
        <f aca="false">SUM(J263:J264)</f>
        <v>18356</v>
      </c>
      <c r="K262" s="73" t="n">
        <f aca="false">SUM(K263:K264)</f>
        <v>0</v>
      </c>
      <c r="L262" s="73" t="n">
        <f aca="false">SUM(L263:L264)</f>
        <v>0</v>
      </c>
      <c r="M262" s="73" t="n">
        <f aca="false">SUM(M263:M264)</f>
        <v>0</v>
      </c>
      <c r="N262" s="73" t="n">
        <f aca="false">SUM(N263:N264)</f>
        <v>0</v>
      </c>
      <c r="O262" s="73" t="n">
        <f aca="false">SUM(O263:O264)</f>
        <v>0</v>
      </c>
      <c r="P262" s="73" t="n">
        <f aca="false">SUM(P263:P264)</f>
        <v>0</v>
      </c>
      <c r="Q262" s="73" t="n">
        <f aca="false">SUM(Q263:Q264)</f>
        <v>0</v>
      </c>
      <c r="R262" s="73" t="n">
        <f aca="false">SUM(R263:R264)</f>
        <v>0</v>
      </c>
      <c r="S262" s="73" t="n">
        <f aca="false">SUM(S263:S264)</f>
        <v>0</v>
      </c>
      <c r="T262" s="73" t="n">
        <f aca="false">SUM(T263:T264)</f>
        <v>0</v>
      </c>
      <c r="U262" s="73" t="n">
        <f aca="false">SUM(U263:U264)</f>
        <v>0</v>
      </c>
      <c r="V262" s="73" t="n">
        <f aca="false">SUM(V263:V264)</f>
        <v>0</v>
      </c>
      <c r="W262" s="73" t="n">
        <f aca="false">SUM(W263:W264)</f>
        <v>0</v>
      </c>
      <c r="X262" s="73" t="n">
        <f aca="false">SUM(X263:X264)</f>
        <v>0</v>
      </c>
      <c r="Y262" s="83" t="n">
        <f aca="false">SUM(J262:X262)</f>
        <v>18356</v>
      </c>
      <c r="Z262" s="137"/>
      <c r="AA262" s="137"/>
      <c r="AB262" s="137"/>
      <c r="AC262" s="137"/>
      <c r="AD262" s="137"/>
      <c r="AE262" s="137"/>
      <c r="AF262" s="137"/>
      <c r="AG262" s="137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</row>
    <row r="263" s="70" customFormat="true" ht="15.95" hidden="false" customHeight="true" outlineLevel="0" collapsed="false">
      <c r="A263" s="84"/>
      <c r="B263" s="132"/>
      <c r="C263" s="82" t="s">
        <v>24</v>
      </c>
      <c r="D263" s="81"/>
      <c r="E263" s="89"/>
      <c r="F263" s="89"/>
      <c r="G263" s="89"/>
      <c r="H263" s="95"/>
      <c r="I263" s="95"/>
      <c r="J263" s="73" t="n">
        <f aca="false">J265+J267</f>
        <v>2754</v>
      </c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 t="n">
        <f aca="false">SUM(J263:X263)</f>
        <v>2754</v>
      </c>
      <c r="Z263" s="137"/>
      <c r="AA263" s="137"/>
      <c r="AB263" s="137"/>
      <c r="AC263" s="137"/>
      <c r="AD263" s="137"/>
      <c r="AE263" s="137"/>
      <c r="AF263" s="137"/>
      <c r="AG263" s="137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</row>
    <row r="264" s="70" customFormat="true" ht="15.95" hidden="false" customHeight="true" outlineLevel="0" collapsed="false">
      <c r="A264" s="84"/>
      <c r="B264" s="132"/>
      <c r="C264" s="104" t="s">
        <v>25</v>
      </c>
      <c r="D264" s="81"/>
      <c r="E264" s="89"/>
      <c r="F264" s="71"/>
      <c r="G264" s="71"/>
      <c r="H264" s="95"/>
      <c r="I264" s="95"/>
      <c r="J264" s="139" t="n">
        <f aca="false">J266+J268</f>
        <v>15602</v>
      </c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95"/>
      <c r="X264" s="95"/>
      <c r="Y264" s="95" t="n">
        <f aca="false">SUM(J264:X264)</f>
        <v>15602</v>
      </c>
      <c r="Z264" s="137"/>
      <c r="AA264" s="137"/>
      <c r="AB264" s="137"/>
      <c r="AC264" s="137"/>
      <c r="AD264" s="137"/>
      <c r="AE264" s="137"/>
      <c r="AF264" s="137"/>
      <c r="AG264" s="137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</row>
    <row r="265" s="70" customFormat="true" ht="15.95" hidden="false" customHeight="true" outlineLevel="0" collapsed="false">
      <c r="A265" s="84"/>
      <c r="B265" s="132"/>
      <c r="C265" s="110" t="s">
        <v>24</v>
      </c>
      <c r="D265" s="81"/>
      <c r="E265" s="98" t="s">
        <v>144</v>
      </c>
      <c r="F265" s="71"/>
      <c r="G265" s="71"/>
      <c r="H265" s="91"/>
      <c r="I265" s="91"/>
      <c r="J265" s="140" t="n">
        <v>1853</v>
      </c>
      <c r="K265" s="91"/>
      <c r="L265" s="91"/>
      <c r="M265" s="91"/>
      <c r="N265" s="91"/>
      <c r="O265" s="91"/>
      <c r="P265" s="91"/>
      <c r="Q265" s="91"/>
      <c r="R265" s="91"/>
      <c r="S265" s="91"/>
      <c r="T265" s="91"/>
      <c r="U265" s="91"/>
      <c r="V265" s="91"/>
      <c r="W265" s="91"/>
      <c r="X265" s="91"/>
      <c r="Y265" s="91" t="n">
        <f aca="false">SUM(J265:X265)</f>
        <v>1853</v>
      </c>
      <c r="Z265" s="137"/>
      <c r="AA265" s="137"/>
      <c r="AB265" s="137"/>
      <c r="AC265" s="137"/>
      <c r="AD265" s="137"/>
      <c r="AE265" s="137"/>
      <c r="AF265" s="137"/>
      <c r="AG265" s="137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</row>
    <row r="266" s="70" customFormat="true" ht="15.95" hidden="false" customHeight="true" outlineLevel="0" collapsed="false">
      <c r="A266" s="84"/>
      <c r="B266" s="132"/>
      <c r="C266" s="111" t="s">
        <v>25</v>
      </c>
      <c r="D266" s="81"/>
      <c r="E266" s="98"/>
      <c r="F266" s="98"/>
      <c r="G266" s="98"/>
      <c r="H266" s="91"/>
      <c r="I266" s="91"/>
      <c r="J266" s="73" t="n">
        <v>10503</v>
      </c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 t="n">
        <f aca="false">SUM(J266:X266)</f>
        <v>10503</v>
      </c>
      <c r="Z266" s="137"/>
      <c r="AA266" s="137"/>
      <c r="AB266" s="137"/>
      <c r="AC266" s="137"/>
      <c r="AD266" s="137"/>
      <c r="AE266" s="137"/>
      <c r="AF266" s="137"/>
      <c r="AG266" s="137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</row>
    <row r="267" s="70" customFormat="true" ht="15.95" hidden="false" customHeight="true" outlineLevel="0" collapsed="false">
      <c r="A267" s="84"/>
      <c r="B267" s="132"/>
      <c r="C267" s="111" t="s">
        <v>24</v>
      </c>
      <c r="D267" s="81"/>
      <c r="E267" s="71" t="s">
        <v>145</v>
      </c>
      <c r="F267" s="71"/>
      <c r="G267" s="71"/>
      <c r="H267" s="73"/>
      <c r="I267" s="73"/>
      <c r="J267" s="73" t="n">
        <v>901</v>
      </c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 t="n">
        <f aca="false">SUM(J267:X267)</f>
        <v>901</v>
      </c>
      <c r="Z267" s="137"/>
      <c r="AA267" s="137"/>
      <c r="AB267" s="137"/>
      <c r="AC267" s="137"/>
      <c r="AD267" s="137"/>
      <c r="AE267" s="137"/>
      <c r="AF267" s="137"/>
      <c r="AG267" s="137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</row>
    <row r="268" s="70" customFormat="true" ht="15.95" hidden="false" customHeight="true" outlineLevel="0" collapsed="false">
      <c r="A268" s="84"/>
      <c r="B268" s="132"/>
      <c r="C268" s="111" t="s">
        <v>25</v>
      </c>
      <c r="D268" s="81"/>
      <c r="E268" s="71"/>
      <c r="F268" s="71"/>
      <c r="G268" s="71"/>
      <c r="H268" s="73"/>
      <c r="I268" s="73"/>
      <c r="J268" s="73" t="n">
        <v>5099</v>
      </c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 t="n">
        <f aca="false">SUM(J268:X268)</f>
        <v>5099</v>
      </c>
      <c r="Z268" s="137"/>
      <c r="AA268" s="137"/>
      <c r="AB268" s="137"/>
      <c r="AC268" s="137"/>
      <c r="AD268" s="137"/>
      <c r="AE268" s="137"/>
      <c r="AF268" s="137"/>
      <c r="AG268" s="137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</row>
    <row r="269" s="70" customFormat="true" ht="30.75" hidden="false" customHeight="true" outlineLevel="0" collapsed="false">
      <c r="A269" s="84" t="n">
        <v>23</v>
      </c>
      <c r="B269" s="133" t="s">
        <v>146</v>
      </c>
      <c r="C269" s="80" t="s">
        <v>93</v>
      </c>
      <c r="D269" s="81" t="s">
        <v>147</v>
      </c>
      <c r="E269" s="71" t="s">
        <v>148</v>
      </c>
      <c r="F269" s="71" t="n">
        <v>2011</v>
      </c>
      <c r="G269" s="71" t="n">
        <v>2013</v>
      </c>
      <c r="H269" s="73"/>
      <c r="I269" s="73" t="n">
        <f aca="false">5488306-367095</f>
        <v>5121211</v>
      </c>
      <c r="J269" s="73" t="n">
        <f aca="false">SUM(J270:J271)</f>
        <v>3058406</v>
      </c>
      <c r="K269" s="73" t="n">
        <f aca="false">SUM(K270:K271)</f>
        <v>2238960</v>
      </c>
      <c r="L269" s="73" t="n">
        <f aca="false">SUM(L270:L271)</f>
        <v>190940</v>
      </c>
      <c r="M269" s="73" t="n">
        <f aca="false">SUM(M270:M271)</f>
        <v>0</v>
      </c>
      <c r="N269" s="73" t="n">
        <f aca="false">SUM(N270:N271)</f>
        <v>0</v>
      </c>
      <c r="O269" s="73" t="n">
        <f aca="false">SUM(O270:O271)</f>
        <v>0</v>
      </c>
      <c r="P269" s="73" t="n">
        <f aca="false">SUM(P270:P271)</f>
        <v>0</v>
      </c>
      <c r="Q269" s="73" t="n">
        <f aca="false">SUM(Q270:Q271)</f>
        <v>0</v>
      </c>
      <c r="R269" s="73" t="n">
        <f aca="false">SUM(R270:R271)</f>
        <v>0</v>
      </c>
      <c r="S269" s="73" t="n">
        <f aca="false">SUM(S270:S271)</f>
        <v>0</v>
      </c>
      <c r="T269" s="73" t="n">
        <f aca="false">SUM(T270:T271)</f>
        <v>0</v>
      </c>
      <c r="U269" s="73" t="n">
        <f aca="false">SUM(U270:U271)</f>
        <v>0</v>
      </c>
      <c r="V269" s="73" t="n">
        <f aca="false">SUM(V270:V271)</f>
        <v>0</v>
      </c>
      <c r="W269" s="73" t="n">
        <f aca="false">SUM(W270:W271)</f>
        <v>0</v>
      </c>
      <c r="X269" s="73" t="n">
        <f aca="false">SUM(X270:X271)</f>
        <v>0</v>
      </c>
      <c r="Y269" s="83" t="n">
        <f aca="false">SUM(J269:X269)</f>
        <v>5488306</v>
      </c>
      <c r="Z269" s="137"/>
      <c r="AA269" s="137"/>
      <c r="AB269" s="137"/>
      <c r="AC269" s="137"/>
      <c r="AD269" s="137"/>
      <c r="AE269" s="137"/>
      <c r="AF269" s="137"/>
      <c r="AG269" s="137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</row>
    <row r="270" s="70" customFormat="true" ht="15.95" hidden="false" customHeight="true" outlineLevel="0" collapsed="false">
      <c r="A270" s="84"/>
      <c r="B270" s="133"/>
      <c r="C270" s="82" t="s">
        <v>24</v>
      </c>
      <c r="D270" s="81"/>
      <c r="E270" s="71"/>
      <c r="F270" s="71"/>
      <c r="G270" s="71"/>
      <c r="H270" s="73"/>
      <c r="I270" s="73"/>
      <c r="J270" s="128" t="n">
        <f aca="false">647482-243785+55064</f>
        <v>458761</v>
      </c>
      <c r="K270" s="73" t="n">
        <f aca="false">175762+160082</f>
        <v>335844</v>
      </c>
      <c r="L270" s="128" t="n">
        <f aca="false">28639+2</f>
        <v>28641</v>
      </c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 t="n">
        <f aca="false">SUM(J270:X270)</f>
        <v>823246</v>
      </c>
      <c r="Z270" s="137"/>
      <c r="AA270" s="137"/>
      <c r="AB270" s="137"/>
      <c r="AC270" s="137"/>
      <c r="AD270" s="137"/>
      <c r="AE270" s="137"/>
      <c r="AF270" s="137"/>
      <c r="AG270" s="137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</row>
    <row r="271" s="70" customFormat="true" ht="15.95" hidden="false" customHeight="true" outlineLevel="0" collapsed="false">
      <c r="A271" s="84"/>
      <c r="B271" s="133"/>
      <c r="C271" s="82" t="s">
        <v>25</v>
      </c>
      <c r="D271" s="81"/>
      <c r="E271" s="71"/>
      <c r="F271" s="71"/>
      <c r="G271" s="71"/>
      <c r="H271" s="73"/>
      <c r="I271" s="73"/>
      <c r="J271" s="128" t="n">
        <f aca="false">3669074-1381460+312031</f>
        <v>2599645</v>
      </c>
      <c r="K271" s="73" t="n">
        <f aca="false">995988+907128</f>
        <v>1903116</v>
      </c>
      <c r="L271" s="128" t="n">
        <f aca="false">162301-2</f>
        <v>162299</v>
      </c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 t="n">
        <f aca="false">SUM(J271:X271)</f>
        <v>4665060</v>
      </c>
      <c r="Z271" s="137"/>
      <c r="AA271" s="137"/>
      <c r="AB271" s="137"/>
      <c r="AC271" s="137"/>
      <c r="AD271" s="137"/>
      <c r="AE271" s="137"/>
      <c r="AF271" s="137"/>
      <c r="AG271" s="137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</row>
    <row r="272" s="70" customFormat="true" ht="26.25" hidden="false" customHeight="true" outlineLevel="0" collapsed="false">
      <c r="A272" s="84"/>
      <c r="B272" s="133"/>
      <c r="C272" s="80" t="s">
        <v>33</v>
      </c>
      <c r="D272" s="81"/>
      <c r="E272" s="81"/>
      <c r="F272" s="81"/>
      <c r="G272" s="71"/>
      <c r="H272" s="73"/>
      <c r="I272" s="73" t="n">
        <f aca="false">367095-367095</f>
        <v>0</v>
      </c>
      <c r="J272" s="73" t="n">
        <f aca="false">SUM(J273:J274)</f>
        <v>0</v>
      </c>
      <c r="K272" s="73" t="n">
        <f aca="false">SUM(K273:K274)</f>
        <v>0</v>
      </c>
      <c r="L272" s="73" t="n">
        <f aca="false">SUM(L273:L274)</f>
        <v>0</v>
      </c>
      <c r="M272" s="73" t="n">
        <f aca="false">SUM(M273:M274)</f>
        <v>0</v>
      </c>
      <c r="N272" s="73" t="n">
        <f aca="false">SUM(N273:N274)</f>
        <v>0</v>
      </c>
      <c r="O272" s="73" t="n">
        <f aca="false">SUM(O273:O274)</f>
        <v>0</v>
      </c>
      <c r="P272" s="73" t="n">
        <f aca="false">SUM(P273:P274)</f>
        <v>0</v>
      </c>
      <c r="Q272" s="73" t="n">
        <f aca="false">SUM(Q273:Q274)</f>
        <v>0</v>
      </c>
      <c r="R272" s="73" t="n">
        <f aca="false">SUM(R273:R274)</f>
        <v>0</v>
      </c>
      <c r="S272" s="73" t="n">
        <f aca="false">SUM(S273:S274)</f>
        <v>0</v>
      </c>
      <c r="T272" s="73" t="n">
        <f aca="false">SUM(T273:T274)</f>
        <v>0</v>
      </c>
      <c r="U272" s="73" t="n">
        <f aca="false">SUM(U273:U274)</f>
        <v>0</v>
      </c>
      <c r="V272" s="73" t="n">
        <f aca="false">SUM(V273:V274)</f>
        <v>0</v>
      </c>
      <c r="W272" s="73" t="n">
        <f aca="false">SUM(W273:W274)</f>
        <v>0</v>
      </c>
      <c r="X272" s="73" t="n">
        <f aca="false">SUM(X273:X274)</f>
        <v>0</v>
      </c>
      <c r="Y272" s="83" t="n">
        <f aca="false">SUM(J272:X272)</f>
        <v>0</v>
      </c>
      <c r="Z272" s="137"/>
      <c r="AA272" s="137"/>
      <c r="AB272" s="137"/>
      <c r="AC272" s="137"/>
      <c r="AD272" s="137"/>
      <c r="AE272" s="137"/>
      <c r="AF272" s="137"/>
      <c r="AG272" s="137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</row>
    <row r="273" s="70" customFormat="true" ht="15.95" hidden="false" customHeight="true" outlineLevel="0" collapsed="false">
      <c r="A273" s="84"/>
      <c r="B273" s="133"/>
      <c r="C273" s="82" t="s">
        <v>24</v>
      </c>
      <c r="D273" s="81"/>
      <c r="E273" s="81"/>
      <c r="F273" s="81"/>
      <c r="G273" s="71"/>
      <c r="H273" s="73"/>
      <c r="I273" s="73"/>
      <c r="J273" s="128" t="n">
        <f aca="false">55064-55064</f>
        <v>0</v>
      </c>
      <c r="K273" s="73" t="n">
        <v>0</v>
      </c>
      <c r="L273" s="73" t="n">
        <v>0</v>
      </c>
      <c r="M273" s="73" t="n">
        <v>0</v>
      </c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 t="n">
        <f aca="false">SUM(J273:X273)</f>
        <v>0</v>
      </c>
      <c r="Z273" s="137"/>
      <c r="AA273" s="137"/>
      <c r="AB273" s="137"/>
      <c r="AC273" s="137"/>
      <c r="AD273" s="137"/>
      <c r="AE273" s="137"/>
      <c r="AF273" s="137"/>
      <c r="AG273" s="137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</row>
    <row r="274" s="70" customFormat="true" ht="15.95" hidden="false" customHeight="true" outlineLevel="0" collapsed="false">
      <c r="A274" s="84"/>
      <c r="B274" s="133"/>
      <c r="C274" s="82" t="s">
        <v>25</v>
      </c>
      <c r="D274" s="81"/>
      <c r="E274" s="81"/>
      <c r="F274" s="81"/>
      <c r="G274" s="71"/>
      <c r="H274" s="73"/>
      <c r="I274" s="73"/>
      <c r="J274" s="128" t="n">
        <f aca="false">312031-312031</f>
        <v>0</v>
      </c>
      <c r="K274" s="73" t="n">
        <v>0</v>
      </c>
      <c r="L274" s="73" t="n">
        <v>0</v>
      </c>
      <c r="M274" s="73" t="n">
        <v>0</v>
      </c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 t="n">
        <f aca="false">SUM(J274:X274)</f>
        <v>0</v>
      </c>
      <c r="Z274" s="137"/>
      <c r="AA274" s="137"/>
      <c r="AB274" s="137"/>
      <c r="AC274" s="137"/>
      <c r="AD274" s="137"/>
      <c r="AE274" s="137"/>
      <c r="AF274" s="137"/>
      <c r="AG274" s="137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</row>
    <row r="275" s="69" customFormat="true" ht="70.5" hidden="false" customHeight="true" outlineLevel="0" collapsed="false">
      <c r="A275" s="84" t="n">
        <v>24</v>
      </c>
      <c r="B275" s="141" t="s">
        <v>149</v>
      </c>
      <c r="C275" s="80" t="s">
        <v>93</v>
      </c>
      <c r="D275" s="81" t="s">
        <v>150</v>
      </c>
      <c r="E275" s="71" t="s">
        <v>101</v>
      </c>
      <c r="F275" s="71" t="n">
        <v>2011</v>
      </c>
      <c r="G275" s="71" t="n">
        <v>2014</v>
      </c>
      <c r="H275" s="73"/>
      <c r="I275" s="73" t="n">
        <v>2878362</v>
      </c>
      <c r="J275" s="73" t="n">
        <f aca="false">SUM(J276:J277)</f>
        <v>333832</v>
      </c>
      <c r="K275" s="73" t="n">
        <f aca="false">SUM(K276:K277)</f>
        <v>1030905</v>
      </c>
      <c r="L275" s="73" t="n">
        <f aca="false">SUM(L276:L277)</f>
        <v>1030905</v>
      </c>
      <c r="M275" s="73" t="n">
        <f aca="false">SUM(M276:M277)</f>
        <v>482720</v>
      </c>
      <c r="N275" s="73" t="n">
        <f aca="false">SUM(N276:N277)</f>
        <v>0</v>
      </c>
      <c r="O275" s="73" t="n">
        <f aca="false">SUM(O276:O277)</f>
        <v>0</v>
      </c>
      <c r="P275" s="73" t="n">
        <f aca="false">SUM(P276:P277)</f>
        <v>0</v>
      </c>
      <c r="Q275" s="73" t="n">
        <f aca="false">SUM(Q276:Q277)</f>
        <v>0</v>
      </c>
      <c r="R275" s="73" t="n">
        <f aca="false">SUM(R276:R277)</f>
        <v>0</v>
      </c>
      <c r="S275" s="73" t="n">
        <f aca="false">SUM(S276:S277)</f>
        <v>0</v>
      </c>
      <c r="T275" s="73" t="n">
        <f aca="false">SUM(T276:T277)</f>
        <v>0</v>
      </c>
      <c r="U275" s="73" t="n">
        <f aca="false">SUM(U276:U277)</f>
        <v>0</v>
      </c>
      <c r="V275" s="73" t="n">
        <f aca="false">SUM(V276:V277)</f>
        <v>0</v>
      </c>
      <c r="W275" s="73" t="n">
        <f aca="false">SUM(W276:W277)</f>
        <v>0</v>
      </c>
      <c r="X275" s="73" t="n">
        <f aca="false">SUM(X276:X277)</f>
        <v>0</v>
      </c>
      <c r="Y275" s="83" t="n">
        <f aca="false">SUM(J275:X275)</f>
        <v>2878362</v>
      </c>
      <c r="Z275" s="137"/>
      <c r="AA275" s="137"/>
      <c r="AB275" s="137"/>
      <c r="AC275" s="137"/>
      <c r="AD275" s="137"/>
      <c r="AE275" s="137"/>
      <c r="AF275" s="137"/>
      <c r="AG275" s="137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</row>
    <row r="276" s="69" customFormat="true" ht="15.95" hidden="false" customHeight="true" outlineLevel="0" collapsed="false">
      <c r="A276" s="84"/>
      <c r="B276" s="141"/>
      <c r="C276" s="82" t="s">
        <v>24</v>
      </c>
      <c r="D276" s="81"/>
      <c r="E276" s="71"/>
      <c r="F276" s="71"/>
      <c r="G276" s="71"/>
      <c r="H276" s="73"/>
      <c r="I276" s="73"/>
      <c r="J276" s="73" t="n">
        <v>50075</v>
      </c>
      <c r="K276" s="73" t="n">
        <v>154634</v>
      </c>
      <c r="L276" s="73" t="n">
        <v>154634</v>
      </c>
      <c r="M276" s="73" t="n">
        <v>72407</v>
      </c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 t="n">
        <f aca="false">SUM(J276:X276)</f>
        <v>431750</v>
      </c>
      <c r="Z276" s="137"/>
      <c r="AA276" s="137"/>
      <c r="AB276" s="137"/>
      <c r="AC276" s="137"/>
      <c r="AD276" s="137"/>
      <c r="AE276" s="137"/>
      <c r="AF276" s="137"/>
      <c r="AG276" s="137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</row>
    <row r="277" s="69" customFormat="true" ht="15.95" hidden="false" customHeight="true" outlineLevel="0" collapsed="false">
      <c r="A277" s="84"/>
      <c r="B277" s="141"/>
      <c r="C277" s="82" t="s">
        <v>25</v>
      </c>
      <c r="D277" s="81"/>
      <c r="E277" s="71"/>
      <c r="F277" s="71"/>
      <c r="G277" s="71"/>
      <c r="H277" s="73"/>
      <c r="I277" s="73"/>
      <c r="J277" s="73" t="n">
        <v>283757</v>
      </c>
      <c r="K277" s="73" t="n">
        <v>876271</v>
      </c>
      <c r="L277" s="73" t="n">
        <v>876271</v>
      </c>
      <c r="M277" s="73" t="n">
        <v>410313</v>
      </c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 t="n">
        <f aca="false">SUM(J277:X277)</f>
        <v>2446612</v>
      </c>
      <c r="Z277" s="137"/>
      <c r="AA277" s="137"/>
      <c r="AB277" s="137"/>
      <c r="AC277" s="137"/>
      <c r="AD277" s="137"/>
      <c r="AE277" s="137"/>
      <c r="AF277" s="137"/>
      <c r="AG277" s="137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</row>
    <row r="278" s="69" customFormat="true" ht="47.25" hidden="false" customHeight="true" outlineLevel="0" collapsed="false">
      <c r="A278" s="84" t="n">
        <v>25</v>
      </c>
      <c r="B278" s="141" t="s">
        <v>151</v>
      </c>
      <c r="C278" s="80" t="s">
        <v>93</v>
      </c>
      <c r="D278" s="81" t="s">
        <v>152</v>
      </c>
      <c r="E278" s="71" t="s">
        <v>101</v>
      </c>
      <c r="F278" s="71" t="n">
        <v>2011</v>
      </c>
      <c r="G278" s="71" t="n">
        <v>2013</v>
      </c>
      <c r="H278" s="73"/>
      <c r="I278" s="73" t="n">
        <v>2066664</v>
      </c>
      <c r="J278" s="73" t="n">
        <f aca="false">SUM(J279:J280)</f>
        <v>228265</v>
      </c>
      <c r="K278" s="73" t="n">
        <f aca="false">SUM(K279:K280)</f>
        <v>1242952</v>
      </c>
      <c r="L278" s="73" t="n">
        <f aca="false">SUM(L279:L280)</f>
        <v>595446</v>
      </c>
      <c r="M278" s="73" t="n">
        <f aca="false">SUM(M279:M280)</f>
        <v>0</v>
      </c>
      <c r="N278" s="73" t="n">
        <f aca="false">SUM(N279:N280)</f>
        <v>0</v>
      </c>
      <c r="O278" s="73" t="n">
        <f aca="false">SUM(O279:O280)</f>
        <v>0</v>
      </c>
      <c r="P278" s="73" t="n">
        <f aca="false">SUM(P279:P280)</f>
        <v>0</v>
      </c>
      <c r="Q278" s="73" t="n">
        <f aca="false">SUM(Q279:Q280)</f>
        <v>0</v>
      </c>
      <c r="R278" s="73" t="n">
        <f aca="false">SUM(R279:R280)</f>
        <v>0</v>
      </c>
      <c r="S278" s="73" t="n">
        <f aca="false">SUM(S279:S280)</f>
        <v>0</v>
      </c>
      <c r="T278" s="73" t="n">
        <f aca="false">SUM(T279:T280)</f>
        <v>0</v>
      </c>
      <c r="U278" s="73" t="n">
        <f aca="false">SUM(U279:U280)</f>
        <v>0</v>
      </c>
      <c r="V278" s="73" t="n">
        <f aca="false">SUM(V279:V280)</f>
        <v>0</v>
      </c>
      <c r="W278" s="73" t="n">
        <f aca="false">SUM(W279:W280)</f>
        <v>0</v>
      </c>
      <c r="X278" s="73" t="n">
        <f aca="false">SUM(X279:X280)</f>
        <v>0</v>
      </c>
      <c r="Y278" s="83" t="n">
        <f aca="false">SUM(J278:X278)</f>
        <v>2066663</v>
      </c>
      <c r="Z278" s="137"/>
      <c r="AA278" s="137"/>
      <c r="AB278" s="137"/>
      <c r="AC278" s="137"/>
      <c r="AD278" s="137"/>
      <c r="AE278" s="137"/>
      <c r="AF278" s="137"/>
      <c r="AG278" s="137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</row>
    <row r="279" s="69" customFormat="true" ht="15.95" hidden="false" customHeight="true" outlineLevel="0" collapsed="false">
      <c r="A279" s="84"/>
      <c r="B279" s="141"/>
      <c r="C279" s="82" t="s">
        <v>24</v>
      </c>
      <c r="D279" s="81"/>
      <c r="E279" s="71"/>
      <c r="F279" s="71"/>
      <c r="G279" s="71"/>
      <c r="H279" s="73"/>
      <c r="I279" s="73"/>
      <c r="J279" s="73" t="n">
        <v>34239</v>
      </c>
      <c r="K279" s="73" t="n">
        <v>186443</v>
      </c>
      <c r="L279" s="73" t="n">
        <v>89317</v>
      </c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 t="n">
        <f aca="false">SUM(J279:X279)</f>
        <v>309999</v>
      </c>
      <c r="Z279" s="137"/>
      <c r="AA279" s="137"/>
      <c r="AB279" s="137"/>
      <c r="AC279" s="137"/>
      <c r="AD279" s="137"/>
      <c r="AE279" s="137"/>
      <c r="AF279" s="137"/>
      <c r="AG279" s="137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</row>
    <row r="280" s="69" customFormat="true" ht="15.95" hidden="false" customHeight="true" outlineLevel="0" collapsed="false">
      <c r="A280" s="84"/>
      <c r="B280" s="141"/>
      <c r="C280" s="82" t="s">
        <v>25</v>
      </c>
      <c r="D280" s="81"/>
      <c r="E280" s="71"/>
      <c r="F280" s="71"/>
      <c r="G280" s="71"/>
      <c r="H280" s="73"/>
      <c r="I280" s="73"/>
      <c r="J280" s="73" t="n">
        <v>194026</v>
      </c>
      <c r="K280" s="73" t="n">
        <v>1056509</v>
      </c>
      <c r="L280" s="73" t="n">
        <v>506129</v>
      </c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 t="n">
        <f aca="false">SUM(J280:X280)</f>
        <v>1756664</v>
      </c>
      <c r="Z280" s="137"/>
      <c r="AA280" s="137"/>
      <c r="AB280" s="137"/>
      <c r="AC280" s="137"/>
      <c r="AD280" s="137"/>
      <c r="AE280" s="137"/>
      <c r="AF280" s="137"/>
      <c r="AG280" s="137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</row>
    <row r="281" s="69" customFormat="true" ht="58.5" hidden="false" customHeight="true" outlineLevel="0" collapsed="false">
      <c r="A281" s="84" t="n">
        <v>26</v>
      </c>
      <c r="B281" s="141" t="s">
        <v>153</v>
      </c>
      <c r="C281" s="80" t="s">
        <v>93</v>
      </c>
      <c r="D281" s="88" t="s">
        <v>154</v>
      </c>
      <c r="E281" s="71" t="s">
        <v>101</v>
      </c>
      <c r="F281" s="71" t="n">
        <v>2011</v>
      </c>
      <c r="G281" s="71" t="n">
        <v>2014</v>
      </c>
      <c r="H281" s="73"/>
      <c r="I281" s="73" t="n">
        <v>730149</v>
      </c>
      <c r="J281" s="73" t="n">
        <f aca="false">SUM(J282:J283)</f>
        <v>45000</v>
      </c>
      <c r="K281" s="73" t="n">
        <f aca="false">SUM(K282:K283)</f>
        <v>260129</v>
      </c>
      <c r="L281" s="73" t="n">
        <f aca="false">SUM(L282:L283)</f>
        <v>416100</v>
      </c>
      <c r="M281" s="73" t="n">
        <f aca="false">SUM(M282:M283)</f>
        <v>8920</v>
      </c>
      <c r="N281" s="73" t="n">
        <f aca="false">SUM(N282:N283)</f>
        <v>0</v>
      </c>
      <c r="O281" s="73" t="n">
        <f aca="false">SUM(O282:O283)</f>
        <v>0</v>
      </c>
      <c r="P281" s="73" t="n">
        <f aca="false">SUM(P282:P283)</f>
        <v>0</v>
      </c>
      <c r="Q281" s="73" t="n">
        <f aca="false">SUM(Q282:Q283)</f>
        <v>0</v>
      </c>
      <c r="R281" s="73" t="n">
        <f aca="false">SUM(R282:R283)</f>
        <v>0</v>
      </c>
      <c r="S281" s="73" t="n">
        <f aca="false">SUM(S282:S283)</f>
        <v>0</v>
      </c>
      <c r="T281" s="73" t="n">
        <f aca="false">SUM(T282:T283)</f>
        <v>0</v>
      </c>
      <c r="U281" s="73" t="n">
        <f aca="false">SUM(U282:U283)</f>
        <v>0</v>
      </c>
      <c r="V281" s="73" t="n">
        <f aca="false">SUM(V282:V283)</f>
        <v>0</v>
      </c>
      <c r="W281" s="73" t="n">
        <f aca="false">SUM(W282:W283)</f>
        <v>0</v>
      </c>
      <c r="X281" s="73" t="n">
        <f aca="false">SUM(X282:X283)</f>
        <v>0</v>
      </c>
      <c r="Y281" s="83" t="n">
        <f aca="false">SUM(J281:X281)</f>
        <v>730149</v>
      </c>
      <c r="Z281" s="137"/>
      <c r="AA281" s="137"/>
      <c r="AB281" s="137"/>
      <c r="AC281" s="137"/>
      <c r="AD281" s="137"/>
      <c r="AE281" s="137"/>
      <c r="AF281" s="137"/>
      <c r="AG281" s="137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</row>
    <row r="282" s="69" customFormat="true" ht="15.95" hidden="false" customHeight="true" outlineLevel="0" collapsed="false">
      <c r="A282" s="84"/>
      <c r="B282" s="141"/>
      <c r="C282" s="82" t="s">
        <v>24</v>
      </c>
      <c r="D282" s="88"/>
      <c r="E282" s="71"/>
      <c r="F282" s="71"/>
      <c r="G282" s="71"/>
      <c r="H282" s="73"/>
      <c r="I282" s="73"/>
      <c r="J282" s="73" t="n">
        <v>6750</v>
      </c>
      <c r="K282" s="73" t="n">
        <v>39019</v>
      </c>
      <c r="L282" s="73" t="n">
        <v>62415</v>
      </c>
      <c r="M282" s="73" t="n">
        <v>1338</v>
      </c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 t="n">
        <f aca="false">SUM(J282:X282)</f>
        <v>109522</v>
      </c>
      <c r="Z282" s="137"/>
      <c r="AA282" s="137"/>
      <c r="AB282" s="137"/>
      <c r="AC282" s="137"/>
      <c r="AD282" s="137"/>
      <c r="AE282" s="137"/>
      <c r="AF282" s="137"/>
      <c r="AG282" s="137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</row>
    <row r="283" s="69" customFormat="true" ht="15.95" hidden="false" customHeight="true" outlineLevel="0" collapsed="false">
      <c r="A283" s="84"/>
      <c r="B283" s="141"/>
      <c r="C283" s="82" t="s">
        <v>25</v>
      </c>
      <c r="D283" s="88"/>
      <c r="E283" s="71"/>
      <c r="F283" s="71"/>
      <c r="G283" s="71"/>
      <c r="H283" s="73"/>
      <c r="I283" s="73"/>
      <c r="J283" s="73" t="n">
        <v>38250</v>
      </c>
      <c r="K283" s="73" t="n">
        <v>221110</v>
      </c>
      <c r="L283" s="73" t="n">
        <v>353685</v>
      </c>
      <c r="M283" s="73" t="n">
        <v>7582</v>
      </c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 t="n">
        <f aca="false">SUM(J283:X283)</f>
        <v>620627</v>
      </c>
      <c r="Z283" s="137"/>
      <c r="AA283" s="137"/>
      <c r="AB283" s="137"/>
      <c r="AC283" s="137"/>
      <c r="AD283" s="137"/>
      <c r="AE283" s="137"/>
      <c r="AF283" s="137"/>
      <c r="AG283" s="137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</row>
    <row r="284" s="70" customFormat="true" ht="45.75" hidden="false" customHeight="true" outlineLevel="0" collapsed="false">
      <c r="A284" s="65" t="s">
        <v>155</v>
      </c>
      <c r="B284" s="129" t="s">
        <v>156</v>
      </c>
      <c r="C284" s="130" t="s">
        <v>85</v>
      </c>
      <c r="D284" s="67" t="s">
        <v>14</v>
      </c>
      <c r="E284" s="67" t="s">
        <v>14</v>
      </c>
      <c r="F284" s="67" t="s">
        <v>14</v>
      </c>
      <c r="G284" s="67" t="s">
        <v>14</v>
      </c>
      <c r="H284" s="68" t="n">
        <f aca="false">SUM(H287,H290)</f>
        <v>0</v>
      </c>
      <c r="I284" s="68" t="n">
        <f aca="false">SUM(I287,I290)</f>
        <v>1863995</v>
      </c>
      <c r="J284" s="68" t="n">
        <f aca="false">SUM(J285:J286)</f>
        <v>600403</v>
      </c>
      <c r="K284" s="68" t="n">
        <f aca="false">SUM(K285:K286)</f>
        <v>0</v>
      </c>
      <c r="L284" s="68" t="n">
        <f aca="false">SUM(L285:L286)</f>
        <v>0</v>
      </c>
      <c r="M284" s="68" t="n">
        <f aca="false">SUM(M285:M286)</f>
        <v>0</v>
      </c>
      <c r="N284" s="68" t="n">
        <f aca="false">SUM(N285:N286)</f>
        <v>0</v>
      </c>
      <c r="O284" s="68" t="n">
        <f aca="false">SUM(O285:O286)</f>
        <v>0</v>
      </c>
      <c r="P284" s="68" t="n">
        <f aca="false">SUM(P285:P286)</f>
        <v>0</v>
      </c>
      <c r="Q284" s="68" t="n">
        <f aca="false">SUM(Q285:Q286)</f>
        <v>0</v>
      </c>
      <c r="R284" s="68" t="n">
        <f aca="false">SUM(R285:R286)</f>
        <v>0</v>
      </c>
      <c r="S284" s="68" t="n">
        <f aca="false">SUM(S285:S286)</f>
        <v>0</v>
      </c>
      <c r="T284" s="68" t="n">
        <f aca="false">SUM(T285:T286)</f>
        <v>0</v>
      </c>
      <c r="U284" s="68" t="n">
        <f aca="false">SUM(U285:U286)</f>
        <v>0</v>
      </c>
      <c r="V284" s="68" t="n">
        <f aca="false">SUM(V285:V286)</f>
        <v>0</v>
      </c>
      <c r="W284" s="68" t="n">
        <f aca="false">SUM(W285:W286)</f>
        <v>0</v>
      </c>
      <c r="X284" s="68" t="n">
        <f aca="false">SUM(X285:X286)</f>
        <v>0</v>
      </c>
      <c r="Y284" s="68" t="n">
        <f aca="false">SUM(J284:X284)</f>
        <v>600403</v>
      </c>
      <c r="Z284" s="74"/>
      <c r="AA284" s="74"/>
      <c r="AB284" s="74"/>
      <c r="AC284" s="74"/>
      <c r="AD284" s="74"/>
      <c r="AE284" s="74"/>
      <c r="AF284" s="74"/>
      <c r="AG284" s="74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</row>
    <row r="285" s="70" customFormat="true" ht="15.95" hidden="false" customHeight="true" outlineLevel="0" collapsed="false">
      <c r="A285" s="65"/>
      <c r="B285" s="129"/>
      <c r="C285" s="82" t="s">
        <v>24</v>
      </c>
      <c r="D285" s="71" t="s">
        <v>14</v>
      </c>
      <c r="E285" s="71" t="s">
        <v>14</v>
      </c>
      <c r="F285" s="71" t="s">
        <v>14</v>
      </c>
      <c r="G285" s="71" t="s">
        <v>14</v>
      </c>
      <c r="H285" s="72"/>
      <c r="I285" s="72"/>
      <c r="J285" s="73" t="n">
        <f aca="false">SUM(J288,J291)</f>
        <v>90061</v>
      </c>
      <c r="K285" s="73" t="n">
        <f aca="false">SUM(K288,K291)</f>
        <v>0</v>
      </c>
      <c r="L285" s="73" t="n">
        <f aca="false">SUM(L288,L291)</f>
        <v>0</v>
      </c>
      <c r="M285" s="73" t="n">
        <f aca="false">SUM(M288,M291)</f>
        <v>0</v>
      </c>
      <c r="N285" s="73" t="n">
        <f aca="false">SUM(N288,N291)</f>
        <v>0</v>
      </c>
      <c r="O285" s="73" t="n">
        <f aca="false">SUM(O288,O291)</f>
        <v>0</v>
      </c>
      <c r="P285" s="73" t="n">
        <f aca="false">SUM(P288,P291)</f>
        <v>0</v>
      </c>
      <c r="Q285" s="73" t="n">
        <f aca="false">SUM(Q288,Q291)</f>
        <v>0</v>
      </c>
      <c r="R285" s="73" t="n">
        <f aca="false">SUM(R288,R291)</f>
        <v>0</v>
      </c>
      <c r="S285" s="73" t="n">
        <f aca="false">SUM(S288,S291)</f>
        <v>0</v>
      </c>
      <c r="T285" s="73" t="n">
        <f aca="false">SUM(T288,T291)</f>
        <v>0</v>
      </c>
      <c r="U285" s="73" t="n">
        <f aca="false">SUM(U288,U291)</f>
        <v>0</v>
      </c>
      <c r="V285" s="73" t="n">
        <f aca="false">SUM(V288,V291)</f>
        <v>0</v>
      </c>
      <c r="W285" s="73" t="n">
        <f aca="false">SUM(W288,W291)</f>
        <v>0</v>
      </c>
      <c r="X285" s="73" t="n">
        <f aca="false">SUM(X288,X291)</f>
        <v>0</v>
      </c>
      <c r="Y285" s="73" t="n">
        <f aca="false">SUM(J285:X285)</f>
        <v>90061</v>
      </c>
      <c r="Z285" s="74"/>
      <c r="AA285" s="74"/>
      <c r="AB285" s="74"/>
      <c r="AC285" s="74"/>
      <c r="AD285" s="74"/>
      <c r="AE285" s="74"/>
      <c r="AF285" s="74"/>
      <c r="AG285" s="74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</row>
    <row r="286" s="70" customFormat="true" ht="15.95" hidden="false" customHeight="true" outlineLevel="0" collapsed="false">
      <c r="A286" s="65"/>
      <c r="B286" s="129"/>
      <c r="C286" s="82" t="s">
        <v>25</v>
      </c>
      <c r="D286" s="71" t="s">
        <v>14</v>
      </c>
      <c r="E286" s="71" t="s">
        <v>14</v>
      </c>
      <c r="F286" s="71" t="s">
        <v>14</v>
      </c>
      <c r="G286" s="71" t="s">
        <v>14</v>
      </c>
      <c r="H286" s="72"/>
      <c r="I286" s="72"/>
      <c r="J286" s="73" t="n">
        <f aca="false">SUM(J289,J292)</f>
        <v>510342</v>
      </c>
      <c r="K286" s="73" t="n">
        <f aca="false">SUM(K289,K292)</f>
        <v>0</v>
      </c>
      <c r="L286" s="73" t="n">
        <f aca="false">SUM(L289,L292)</f>
        <v>0</v>
      </c>
      <c r="M286" s="73" t="n">
        <f aca="false">SUM(M289,M292)</f>
        <v>0</v>
      </c>
      <c r="N286" s="73" t="n">
        <f aca="false">SUM(N289,N292)</f>
        <v>0</v>
      </c>
      <c r="O286" s="73" t="n">
        <f aca="false">SUM(O289,O292)</f>
        <v>0</v>
      </c>
      <c r="P286" s="73" t="n">
        <f aca="false">SUM(P289,P292)</f>
        <v>0</v>
      </c>
      <c r="Q286" s="73" t="n">
        <f aca="false">SUM(Q289,Q292)</f>
        <v>0</v>
      </c>
      <c r="R286" s="73" t="n">
        <f aca="false">SUM(R289,R292)</f>
        <v>0</v>
      </c>
      <c r="S286" s="73" t="n">
        <f aca="false">SUM(S289,S292)</f>
        <v>0</v>
      </c>
      <c r="T286" s="73" t="n">
        <f aca="false">SUM(T289,T292)</f>
        <v>0</v>
      </c>
      <c r="U286" s="73" t="n">
        <f aca="false">SUM(U289,U292)</f>
        <v>0</v>
      </c>
      <c r="V286" s="73" t="n">
        <f aca="false">SUM(V289,V292)</f>
        <v>0</v>
      </c>
      <c r="W286" s="73" t="n">
        <f aca="false">SUM(W289,W292)</f>
        <v>0</v>
      </c>
      <c r="X286" s="73" t="n">
        <f aca="false">SUM(X289,X292)</f>
        <v>0</v>
      </c>
      <c r="Y286" s="73" t="n">
        <f aca="false">SUM(J286:X286)</f>
        <v>510342</v>
      </c>
      <c r="Z286" s="74"/>
      <c r="AA286" s="74"/>
      <c r="AB286" s="74"/>
      <c r="AC286" s="74"/>
      <c r="AD286" s="74"/>
      <c r="AE286" s="74"/>
      <c r="AF286" s="74"/>
      <c r="AG286" s="74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</row>
    <row r="287" s="70" customFormat="true" ht="114.75" hidden="false" customHeight="true" outlineLevel="0" collapsed="false">
      <c r="A287" s="84" t="n">
        <v>1</v>
      </c>
      <c r="B287" s="132" t="s">
        <v>157</v>
      </c>
      <c r="C287" s="80" t="s">
        <v>93</v>
      </c>
      <c r="D287" s="81" t="s">
        <v>158</v>
      </c>
      <c r="E287" s="71" t="s">
        <v>159</v>
      </c>
      <c r="F287" s="71" t="n">
        <v>2008</v>
      </c>
      <c r="G287" s="71" t="n">
        <v>2011</v>
      </c>
      <c r="H287" s="73"/>
      <c r="I287" s="73" t="n">
        <f aca="false">1544415-125212</f>
        <v>1419203</v>
      </c>
      <c r="J287" s="73" t="n">
        <f aca="false">SUM(J288:J289)</f>
        <v>470000</v>
      </c>
      <c r="K287" s="73" t="n">
        <f aca="false">SUM(K288:K289)</f>
        <v>0</v>
      </c>
      <c r="L287" s="73" t="n">
        <f aca="false">SUM(L288:L289)</f>
        <v>0</v>
      </c>
      <c r="M287" s="73" t="n">
        <f aca="false">SUM(M288:M289)</f>
        <v>0</v>
      </c>
      <c r="N287" s="73" t="n">
        <f aca="false">SUM(N288:N289)</f>
        <v>0</v>
      </c>
      <c r="O287" s="73" t="n">
        <f aca="false">SUM(O288:O289)</f>
        <v>0</v>
      </c>
      <c r="P287" s="73" t="n">
        <f aca="false">SUM(P288:P289)</f>
        <v>0</v>
      </c>
      <c r="Q287" s="73" t="n">
        <f aca="false">SUM(Q288:Q289)</f>
        <v>0</v>
      </c>
      <c r="R287" s="73" t="n">
        <f aca="false">SUM(R288:R289)</f>
        <v>0</v>
      </c>
      <c r="S287" s="73" t="n">
        <f aca="false">SUM(S288:S289)</f>
        <v>0</v>
      </c>
      <c r="T287" s="73" t="n">
        <f aca="false">SUM(T288:T289)</f>
        <v>0</v>
      </c>
      <c r="U287" s="73" t="n">
        <f aca="false">SUM(U288:U289)</f>
        <v>0</v>
      </c>
      <c r="V287" s="73" t="n">
        <f aca="false">SUM(V288:V289)</f>
        <v>0</v>
      </c>
      <c r="W287" s="73" t="n">
        <f aca="false">SUM(W288:W289)</f>
        <v>0</v>
      </c>
      <c r="X287" s="73" t="n">
        <f aca="false">SUM(X288:X289)</f>
        <v>0</v>
      </c>
      <c r="Y287" s="83" t="n">
        <f aca="false">SUM(J287:X287)</f>
        <v>470000</v>
      </c>
      <c r="Z287" s="74"/>
      <c r="AA287" s="74"/>
      <c r="AB287" s="74"/>
      <c r="AC287" s="74"/>
      <c r="AD287" s="74"/>
      <c r="AE287" s="74"/>
      <c r="AF287" s="74"/>
      <c r="AG287" s="74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</row>
    <row r="288" s="70" customFormat="true" ht="15.95" hidden="false" customHeight="true" outlineLevel="0" collapsed="false">
      <c r="A288" s="84"/>
      <c r="B288" s="132"/>
      <c r="C288" s="82" t="s">
        <v>24</v>
      </c>
      <c r="D288" s="81"/>
      <c r="E288" s="71"/>
      <c r="F288" s="71"/>
      <c r="G288" s="71"/>
      <c r="H288" s="73"/>
      <c r="I288" s="73"/>
      <c r="J288" s="73" t="n">
        <v>70500</v>
      </c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 t="n">
        <f aca="false">SUM(J288:X288)</f>
        <v>70500</v>
      </c>
      <c r="Z288" s="74"/>
      <c r="AA288" s="74"/>
      <c r="AB288" s="74"/>
      <c r="AC288" s="74"/>
      <c r="AD288" s="74"/>
      <c r="AE288" s="74"/>
      <c r="AF288" s="74"/>
      <c r="AG288" s="74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</row>
    <row r="289" s="70" customFormat="true" ht="15.95" hidden="false" customHeight="true" outlineLevel="0" collapsed="false">
      <c r="A289" s="84"/>
      <c r="B289" s="132"/>
      <c r="C289" s="82" t="s">
        <v>25</v>
      </c>
      <c r="D289" s="81"/>
      <c r="E289" s="71"/>
      <c r="F289" s="71"/>
      <c r="G289" s="71"/>
      <c r="H289" s="73"/>
      <c r="I289" s="73"/>
      <c r="J289" s="73" t="n">
        <v>399500</v>
      </c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 t="n">
        <f aca="false">SUM(J289:X289)</f>
        <v>399500</v>
      </c>
      <c r="Z289" s="74"/>
      <c r="AA289" s="74"/>
      <c r="AB289" s="74"/>
      <c r="AC289" s="74"/>
      <c r="AD289" s="74"/>
      <c r="AE289" s="74"/>
      <c r="AF289" s="74"/>
      <c r="AG289" s="74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</row>
    <row r="290" s="69" customFormat="true" ht="33" hidden="false" customHeight="true" outlineLevel="0" collapsed="false">
      <c r="A290" s="142" t="n">
        <v>2</v>
      </c>
      <c r="B290" s="132" t="s">
        <v>160</v>
      </c>
      <c r="C290" s="80" t="s">
        <v>93</v>
      </c>
      <c r="D290" s="81" t="s">
        <v>161</v>
      </c>
      <c r="E290" s="71" t="s">
        <v>162</v>
      </c>
      <c r="F290" s="71" t="n">
        <v>2008</v>
      </c>
      <c r="G290" s="71" t="n">
        <v>2011</v>
      </c>
      <c r="H290" s="143"/>
      <c r="I290" s="73" t="n">
        <f aca="false">450792-6000</f>
        <v>444792</v>
      </c>
      <c r="J290" s="73" t="n">
        <f aca="false">SUM(J291:J292)</f>
        <v>130403</v>
      </c>
      <c r="K290" s="73" t="n">
        <f aca="false">SUM(K291:K292)</f>
        <v>0</v>
      </c>
      <c r="L290" s="73" t="n">
        <f aca="false">SUM(L291:L292)</f>
        <v>0</v>
      </c>
      <c r="M290" s="73" t="n">
        <f aca="false">SUM(M291:M292)</f>
        <v>0</v>
      </c>
      <c r="N290" s="73" t="n">
        <f aca="false">SUM(N291:N292)</f>
        <v>0</v>
      </c>
      <c r="O290" s="73" t="n">
        <f aca="false">SUM(O291:O292)</f>
        <v>0</v>
      </c>
      <c r="P290" s="73" t="n">
        <f aca="false">SUM(P291:P292)</f>
        <v>0</v>
      </c>
      <c r="Q290" s="73" t="n">
        <f aca="false">SUM(Q291:Q292)</f>
        <v>0</v>
      </c>
      <c r="R290" s="73" t="n">
        <f aca="false">SUM(R291:R292)</f>
        <v>0</v>
      </c>
      <c r="S290" s="73" t="n">
        <f aca="false">SUM(S291:S292)</f>
        <v>0</v>
      </c>
      <c r="T290" s="73" t="n">
        <f aca="false">SUM(T291:T292)</f>
        <v>0</v>
      </c>
      <c r="U290" s="73" t="n">
        <f aca="false">SUM(U291:U292)</f>
        <v>0</v>
      </c>
      <c r="V290" s="73" t="n">
        <f aca="false">SUM(V291:V292)</f>
        <v>0</v>
      </c>
      <c r="W290" s="73" t="n">
        <f aca="false">SUM(W291:W292)</f>
        <v>0</v>
      </c>
      <c r="X290" s="73" t="n">
        <f aca="false">SUM(X291:X292)</f>
        <v>0</v>
      </c>
      <c r="Y290" s="83" t="n">
        <f aca="false">SUM(J290:X290)</f>
        <v>130403</v>
      </c>
      <c r="Z290" s="74"/>
      <c r="AA290" s="74"/>
      <c r="AB290" s="74"/>
      <c r="AC290" s="74"/>
      <c r="AD290" s="74"/>
      <c r="AE290" s="74"/>
      <c r="AF290" s="74"/>
      <c r="AG290" s="74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</row>
    <row r="291" s="69" customFormat="true" ht="15.95" hidden="false" customHeight="true" outlineLevel="0" collapsed="false">
      <c r="A291" s="142"/>
      <c r="B291" s="132"/>
      <c r="C291" s="82" t="s">
        <v>24</v>
      </c>
      <c r="D291" s="81"/>
      <c r="E291" s="71"/>
      <c r="F291" s="71"/>
      <c r="G291" s="71"/>
      <c r="H291" s="73"/>
      <c r="I291" s="73"/>
      <c r="J291" s="73" t="n">
        <f aca="false">20461-900</f>
        <v>19561</v>
      </c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 t="n">
        <f aca="false">SUM(J291:X291)</f>
        <v>19561</v>
      </c>
      <c r="Z291" s="74"/>
      <c r="AA291" s="74"/>
      <c r="AB291" s="74"/>
      <c r="AC291" s="74"/>
      <c r="AD291" s="74"/>
      <c r="AE291" s="74"/>
      <c r="AF291" s="74"/>
      <c r="AG291" s="74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</row>
    <row r="292" s="69" customFormat="true" ht="15.95" hidden="false" customHeight="true" outlineLevel="0" collapsed="false">
      <c r="A292" s="142"/>
      <c r="B292" s="132"/>
      <c r="C292" s="82" t="s">
        <v>25</v>
      </c>
      <c r="D292" s="81"/>
      <c r="E292" s="71"/>
      <c r="F292" s="71"/>
      <c r="G292" s="71"/>
      <c r="H292" s="73"/>
      <c r="I292" s="73"/>
      <c r="J292" s="73" t="n">
        <f aca="false">115942-5100</f>
        <v>110842</v>
      </c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 t="n">
        <f aca="false">SUM(J292:X292)</f>
        <v>110842</v>
      </c>
      <c r="Z292" s="74"/>
      <c r="AA292" s="74"/>
      <c r="AB292" s="74"/>
      <c r="AC292" s="74"/>
      <c r="AD292" s="74"/>
      <c r="AE292" s="74"/>
      <c r="AF292" s="74"/>
      <c r="AG292" s="74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</row>
    <row r="293" s="70" customFormat="true" ht="23.25" hidden="false" customHeight="true" outlineLevel="0" collapsed="false">
      <c r="A293" s="52" t="s">
        <v>163</v>
      </c>
      <c r="B293" s="129" t="s">
        <v>164</v>
      </c>
      <c r="C293" s="129"/>
      <c r="D293" s="67" t="s">
        <v>14</v>
      </c>
      <c r="E293" s="67" t="s">
        <v>14</v>
      </c>
      <c r="F293" s="67" t="s">
        <v>14</v>
      </c>
      <c r="G293" s="67" t="s">
        <v>14</v>
      </c>
      <c r="H293" s="68"/>
      <c r="I293" s="68" t="n">
        <f aca="false">SUM(I294:I295)</f>
        <v>554122</v>
      </c>
      <c r="J293" s="68" t="n">
        <f aca="false">SUM(J294:J295)</f>
        <v>233332</v>
      </c>
      <c r="K293" s="68" t="n">
        <f aca="false">SUM(K294:K295)</f>
        <v>268470</v>
      </c>
      <c r="L293" s="68" t="n">
        <f aca="false">SUM(L294:L295)</f>
        <v>19413</v>
      </c>
      <c r="M293" s="68" t="n">
        <f aca="false">SUM(M294:M295)</f>
        <v>0</v>
      </c>
      <c r="N293" s="68" t="n">
        <f aca="false">SUM(N294:N295)</f>
        <v>0</v>
      </c>
      <c r="O293" s="68" t="n">
        <f aca="false">SUM(O294:O295)</f>
        <v>0</v>
      </c>
      <c r="P293" s="68" t="n">
        <f aca="false">SUM(P294:P295)</f>
        <v>0</v>
      </c>
      <c r="Q293" s="68" t="n">
        <f aca="false">SUM(Q294:Q295)</f>
        <v>0</v>
      </c>
      <c r="R293" s="68" t="n">
        <f aca="false">SUM(R294:R295)</f>
        <v>0</v>
      </c>
      <c r="S293" s="68" t="n">
        <f aca="false">SUM(S294:S295)</f>
        <v>0</v>
      </c>
      <c r="T293" s="68" t="n">
        <f aca="false">SUM(T294:T295)</f>
        <v>0</v>
      </c>
      <c r="U293" s="68" t="n">
        <f aca="false">SUM(U294:U295)</f>
        <v>0</v>
      </c>
      <c r="V293" s="68" t="n">
        <f aca="false">SUM(V294:V295)</f>
        <v>0</v>
      </c>
      <c r="W293" s="68" t="n">
        <f aca="false">SUM(W294:W295)</f>
        <v>0</v>
      </c>
      <c r="X293" s="68" t="n">
        <f aca="false">SUM(X294:X295)</f>
        <v>0</v>
      </c>
      <c r="Y293" s="68" t="n">
        <f aca="false">SUM(J293:X293)</f>
        <v>521215</v>
      </c>
      <c r="Z293" s="74"/>
      <c r="AA293" s="74"/>
      <c r="AB293" s="74"/>
      <c r="AC293" s="74"/>
      <c r="AD293" s="74"/>
      <c r="AE293" s="74"/>
      <c r="AF293" s="74"/>
      <c r="AG293" s="74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</row>
    <row r="294" s="70" customFormat="true" ht="21.75" hidden="false" customHeight="true" outlineLevel="0" collapsed="false">
      <c r="A294" s="84" t="n">
        <v>1</v>
      </c>
      <c r="B294" s="144" t="s">
        <v>165</v>
      </c>
      <c r="C294" s="144"/>
      <c r="D294" s="71" t="s">
        <v>14</v>
      </c>
      <c r="E294" s="71" t="s">
        <v>14</v>
      </c>
      <c r="F294" s="71" t="s">
        <v>14</v>
      </c>
      <c r="G294" s="71" t="s">
        <v>14</v>
      </c>
      <c r="H294" s="73"/>
      <c r="I294" s="73" t="n">
        <f aca="false">378000-45878</f>
        <v>332122</v>
      </c>
      <c r="J294" s="73" t="n">
        <f aca="false">J296</f>
        <v>153332</v>
      </c>
      <c r="K294" s="73" t="n">
        <f aca="false">K296</f>
        <v>132470</v>
      </c>
      <c r="L294" s="73" t="n">
        <f aca="false">L296</f>
        <v>19413</v>
      </c>
      <c r="M294" s="73" t="n">
        <f aca="false">M296</f>
        <v>0</v>
      </c>
      <c r="N294" s="73" t="n">
        <f aca="false">N296</f>
        <v>0</v>
      </c>
      <c r="O294" s="73" t="n">
        <f aca="false">O296</f>
        <v>0</v>
      </c>
      <c r="P294" s="73" t="n">
        <f aca="false">P296</f>
        <v>0</v>
      </c>
      <c r="Q294" s="73" t="n">
        <f aca="false">Q296</f>
        <v>0</v>
      </c>
      <c r="R294" s="73" t="n">
        <f aca="false">R296</f>
        <v>0</v>
      </c>
      <c r="S294" s="73" t="n">
        <f aca="false">S296</f>
        <v>0</v>
      </c>
      <c r="T294" s="73" t="n">
        <f aca="false">T296</f>
        <v>0</v>
      </c>
      <c r="U294" s="73" t="n">
        <f aca="false">U296</f>
        <v>0</v>
      </c>
      <c r="V294" s="73" t="n">
        <f aca="false">V296</f>
        <v>0</v>
      </c>
      <c r="W294" s="73" t="n">
        <f aca="false">W296</f>
        <v>0</v>
      </c>
      <c r="X294" s="73" t="n">
        <f aca="false">X296</f>
        <v>0</v>
      </c>
      <c r="Y294" s="73" t="n">
        <f aca="false">SUM(J294:X294)</f>
        <v>305215</v>
      </c>
      <c r="Z294" s="74"/>
      <c r="AA294" s="74"/>
      <c r="AB294" s="74"/>
      <c r="AC294" s="74"/>
      <c r="AD294" s="74"/>
      <c r="AE294" s="74"/>
      <c r="AF294" s="74"/>
      <c r="AG294" s="74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</row>
    <row r="295" s="70" customFormat="true" ht="21.75" hidden="false" customHeight="true" outlineLevel="0" collapsed="false">
      <c r="A295" s="84"/>
      <c r="B295" s="144" t="s">
        <v>166</v>
      </c>
      <c r="C295" s="144"/>
      <c r="D295" s="71" t="s">
        <v>14</v>
      </c>
      <c r="E295" s="71" t="s">
        <v>14</v>
      </c>
      <c r="F295" s="71" t="s">
        <v>14</v>
      </c>
      <c r="G295" s="71" t="s">
        <v>14</v>
      </c>
      <c r="H295" s="73"/>
      <c r="I295" s="73" t="n">
        <v>222000</v>
      </c>
      <c r="J295" s="73" t="n">
        <f aca="false">SUM(J305)</f>
        <v>80000</v>
      </c>
      <c r="K295" s="73" t="n">
        <f aca="false">SUM(K305)</f>
        <v>136000</v>
      </c>
      <c r="L295" s="73" t="n">
        <f aca="false">SUM(L305)</f>
        <v>0</v>
      </c>
      <c r="M295" s="73" t="n">
        <f aca="false">SUM(M305)</f>
        <v>0</v>
      </c>
      <c r="N295" s="73" t="n">
        <f aca="false">SUM(N305)</f>
        <v>0</v>
      </c>
      <c r="O295" s="73" t="n">
        <f aca="false">SUM(O305)</f>
        <v>0</v>
      </c>
      <c r="P295" s="73" t="n">
        <f aca="false">SUM(P305)</f>
        <v>0</v>
      </c>
      <c r="Q295" s="73" t="n">
        <f aca="false">SUM(Q305)</f>
        <v>0</v>
      </c>
      <c r="R295" s="73" t="n">
        <f aca="false">SUM(R305)</f>
        <v>0</v>
      </c>
      <c r="S295" s="73" t="n">
        <f aca="false">SUM(S305)</f>
        <v>0</v>
      </c>
      <c r="T295" s="73" t="n">
        <f aca="false">SUM(T305)</f>
        <v>0</v>
      </c>
      <c r="U295" s="73" t="n">
        <f aca="false">SUM(U305)</f>
        <v>0</v>
      </c>
      <c r="V295" s="73" t="n">
        <f aca="false">SUM(V305)</f>
        <v>0</v>
      </c>
      <c r="W295" s="73" t="n">
        <f aca="false">SUM(W305)</f>
        <v>0</v>
      </c>
      <c r="X295" s="73" t="n">
        <f aca="false">SUM(X305)</f>
        <v>0</v>
      </c>
      <c r="Y295" s="73" t="n">
        <f aca="false">SUM(J295:X295)</f>
        <v>216000</v>
      </c>
      <c r="Z295" s="74"/>
      <c r="AA295" s="74"/>
      <c r="AB295" s="74"/>
      <c r="AC295" s="74"/>
      <c r="AD295" s="74"/>
      <c r="AE295" s="74"/>
      <c r="AF295" s="74"/>
      <c r="AG295" s="74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</row>
    <row r="296" s="69" customFormat="true" ht="29.25" hidden="false" customHeight="true" outlineLevel="0" collapsed="false">
      <c r="A296" s="84"/>
      <c r="B296" s="132" t="s">
        <v>167</v>
      </c>
      <c r="C296" s="80" t="s">
        <v>93</v>
      </c>
      <c r="D296" s="81" t="s">
        <v>168</v>
      </c>
      <c r="F296" s="71" t="n">
        <v>2010</v>
      </c>
      <c r="G296" s="71" t="n">
        <v>2013</v>
      </c>
      <c r="H296" s="73"/>
      <c r="I296" s="73"/>
      <c r="J296" s="73" t="n">
        <f aca="false">SUM(J297:J298)</f>
        <v>153332</v>
      </c>
      <c r="K296" s="73" t="n">
        <f aca="false">SUM(K297:K298)</f>
        <v>132470</v>
      </c>
      <c r="L296" s="73" t="n">
        <f aca="false">SUM(L297:L298)</f>
        <v>19413</v>
      </c>
      <c r="M296" s="73" t="n">
        <f aca="false">SUM(M297:M298)</f>
        <v>0</v>
      </c>
      <c r="N296" s="73" t="n">
        <f aca="false">SUM(N297:N298)</f>
        <v>0</v>
      </c>
      <c r="O296" s="73" t="n">
        <f aca="false">SUM(O297:O298)</f>
        <v>0</v>
      </c>
      <c r="P296" s="73" t="n">
        <f aca="false">SUM(P297:P298)</f>
        <v>0</v>
      </c>
      <c r="Q296" s="73" t="n">
        <f aca="false">SUM(Q297:Q298)</f>
        <v>0</v>
      </c>
      <c r="R296" s="73" t="n">
        <f aca="false">SUM(R297:R298)</f>
        <v>0</v>
      </c>
      <c r="S296" s="73" t="n">
        <f aca="false">SUM(S297:S298)</f>
        <v>0</v>
      </c>
      <c r="T296" s="73" t="n">
        <f aca="false">SUM(T297:T298)</f>
        <v>0</v>
      </c>
      <c r="U296" s="73" t="n">
        <f aca="false">SUM(U297:U298)</f>
        <v>0</v>
      </c>
      <c r="V296" s="73" t="n">
        <f aca="false">SUM(V297:V298)</f>
        <v>0</v>
      </c>
      <c r="W296" s="73" t="n">
        <f aca="false">SUM(W297:W298)</f>
        <v>0</v>
      </c>
      <c r="X296" s="73" t="n">
        <f aca="false">SUM(X297:X298)</f>
        <v>0</v>
      </c>
      <c r="Y296" s="83" t="n">
        <f aca="false">SUM(J296:X296)</f>
        <v>305215</v>
      </c>
      <c r="Z296" s="74"/>
      <c r="AA296" s="74"/>
      <c r="AB296" s="74"/>
      <c r="AC296" s="74"/>
      <c r="AD296" s="74"/>
      <c r="AE296" s="74"/>
      <c r="AF296" s="74"/>
      <c r="AG296" s="74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</row>
    <row r="297" s="69" customFormat="true" ht="15.95" hidden="false" customHeight="true" outlineLevel="0" collapsed="false">
      <c r="A297" s="84"/>
      <c r="B297" s="132"/>
      <c r="C297" s="82" t="s">
        <v>24</v>
      </c>
      <c r="D297" s="81"/>
      <c r="E297" s="89"/>
      <c r="F297" s="71"/>
      <c r="G297" s="71"/>
      <c r="H297" s="145"/>
      <c r="I297" s="145"/>
      <c r="J297" s="146" t="n">
        <f aca="false">SUM(J299,J301,J303)</f>
        <v>23000</v>
      </c>
      <c r="K297" s="147" t="n">
        <f aca="false">SUM(K299,K301,K303)</f>
        <v>19871</v>
      </c>
      <c r="L297" s="148" t="n">
        <f aca="false">SUM(L299,L301,L303)</f>
        <v>2912</v>
      </c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83" t="n">
        <f aca="false">SUM(J297:X297)</f>
        <v>45783</v>
      </c>
      <c r="Z297" s="74"/>
      <c r="AA297" s="74"/>
      <c r="AB297" s="74"/>
      <c r="AC297" s="74"/>
      <c r="AD297" s="74"/>
      <c r="AE297" s="74"/>
      <c r="AF297" s="74"/>
      <c r="AG297" s="74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</row>
    <row r="298" s="69" customFormat="true" ht="15.95" hidden="false" customHeight="true" outlineLevel="0" collapsed="false">
      <c r="A298" s="84"/>
      <c r="B298" s="132"/>
      <c r="C298" s="104" t="s">
        <v>25</v>
      </c>
      <c r="D298" s="81"/>
      <c r="E298" s="89"/>
      <c r="F298" s="71"/>
      <c r="G298" s="71"/>
      <c r="H298" s="145"/>
      <c r="I298" s="145"/>
      <c r="J298" s="149" t="n">
        <f aca="false">SUM(J300,J302,J304)</f>
        <v>130332</v>
      </c>
      <c r="K298" s="150" t="n">
        <f aca="false">SUM(K300,K302,K304)</f>
        <v>112599</v>
      </c>
      <c r="L298" s="151" t="n">
        <f aca="false">SUM(L300,L302,L304)</f>
        <v>16501</v>
      </c>
      <c r="M298" s="95"/>
      <c r="N298" s="95"/>
      <c r="O298" s="95"/>
      <c r="P298" s="95"/>
      <c r="Q298" s="95"/>
      <c r="R298" s="95"/>
      <c r="S298" s="95"/>
      <c r="T298" s="95"/>
      <c r="U298" s="95"/>
      <c r="V298" s="95"/>
      <c r="W298" s="95"/>
      <c r="X298" s="95"/>
      <c r="Y298" s="105" t="n">
        <f aca="false">SUM(J298:X298)</f>
        <v>259432</v>
      </c>
      <c r="Z298" s="74"/>
      <c r="AA298" s="74"/>
      <c r="AB298" s="74"/>
      <c r="AC298" s="74"/>
      <c r="AD298" s="74"/>
      <c r="AE298" s="74"/>
      <c r="AF298" s="74"/>
      <c r="AG298" s="74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</row>
    <row r="299" s="69" customFormat="true" ht="15.95" hidden="false" customHeight="true" outlineLevel="0" collapsed="false">
      <c r="A299" s="84"/>
      <c r="B299" s="132"/>
      <c r="C299" s="110" t="s">
        <v>24</v>
      </c>
      <c r="D299" s="81"/>
      <c r="E299" s="106" t="s">
        <v>169</v>
      </c>
      <c r="F299" s="71"/>
      <c r="G299" s="71"/>
      <c r="H299" s="152"/>
      <c r="I299" s="152"/>
      <c r="J299" s="91" t="n">
        <f aca="false">21371+1629-23000</f>
        <v>0</v>
      </c>
      <c r="K299" s="91" t="n">
        <f aca="false">19871</f>
        <v>19871</v>
      </c>
      <c r="L299" s="91" t="n">
        <v>2912</v>
      </c>
      <c r="M299" s="91"/>
      <c r="N299" s="91"/>
      <c r="O299" s="91"/>
      <c r="P299" s="91"/>
      <c r="Q299" s="91"/>
      <c r="R299" s="91"/>
      <c r="S299" s="91"/>
      <c r="T299" s="91"/>
      <c r="U299" s="91"/>
      <c r="V299" s="91"/>
      <c r="W299" s="91"/>
      <c r="X299" s="91"/>
      <c r="Y299" s="100" t="n">
        <f aca="false">SUM(J299:X299)</f>
        <v>22783</v>
      </c>
      <c r="Z299" s="74"/>
      <c r="AA299" s="74"/>
      <c r="AB299" s="74"/>
      <c r="AC299" s="74"/>
      <c r="AD299" s="74"/>
      <c r="AE299" s="74"/>
      <c r="AF299" s="74"/>
      <c r="AG299" s="74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</row>
    <row r="300" s="69" customFormat="true" ht="15.95" hidden="false" customHeight="true" outlineLevel="0" collapsed="false">
      <c r="A300" s="84"/>
      <c r="B300" s="132"/>
      <c r="C300" s="111" t="s">
        <v>25</v>
      </c>
      <c r="D300" s="81"/>
      <c r="E300" s="106"/>
      <c r="F300" s="71"/>
      <c r="G300" s="71"/>
      <c r="H300" s="152"/>
      <c r="I300" s="152"/>
      <c r="J300" s="73" t="n">
        <f aca="false">121100+9232-130332</f>
        <v>0</v>
      </c>
      <c r="K300" s="73" t="n">
        <v>112599</v>
      </c>
      <c r="L300" s="73" t="n">
        <v>16501</v>
      </c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83" t="n">
        <f aca="false">SUM(J300:X300)</f>
        <v>129100</v>
      </c>
      <c r="Z300" s="74"/>
      <c r="AA300" s="74"/>
      <c r="AB300" s="74"/>
      <c r="AC300" s="74"/>
      <c r="AD300" s="74"/>
      <c r="AE300" s="74"/>
      <c r="AF300" s="74"/>
      <c r="AG300" s="74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</row>
    <row r="301" s="69" customFormat="true" ht="15.95" hidden="false" customHeight="true" outlineLevel="0" collapsed="false">
      <c r="A301" s="84"/>
      <c r="B301" s="132"/>
      <c r="C301" s="111" t="s">
        <v>24</v>
      </c>
      <c r="D301" s="81"/>
      <c r="E301" s="71" t="s">
        <v>47</v>
      </c>
      <c r="F301" s="71"/>
      <c r="G301" s="71"/>
      <c r="H301" s="15"/>
      <c r="I301" s="15"/>
      <c r="J301" s="73" t="n">
        <v>4650</v>
      </c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83" t="n">
        <f aca="false">SUM(J301:X301)</f>
        <v>4650</v>
      </c>
      <c r="Z301" s="74"/>
      <c r="AA301" s="74"/>
      <c r="AB301" s="74"/>
      <c r="AC301" s="74"/>
      <c r="AD301" s="74"/>
      <c r="AE301" s="74"/>
      <c r="AF301" s="74"/>
      <c r="AG301" s="74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</row>
    <row r="302" s="69" customFormat="true" ht="15.95" hidden="false" customHeight="true" outlineLevel="0" collapsed="false">
      <c r="A302" s="84"/>
      <c r="B302" s="132"/>
      <c r="C302" s="111" t="s">
        <v>25</v>
      </c>
      <c r="D302" s="81"/>
      <c r="E302" s="71"/>
      <c r="F302" s="71"/>
      <c r="G302" s="71"/>
      <c r="H302" s="15"/>
      <c r="I302" s="15"/>
      <c r="J302" s="73" t="n">
        <v>26350</v>
      </c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83" t="n">
        <f aca="false">SUM(J302:X302)</f>
        <v>26350</v>
      </c>
      <c r="Z302" s="74"/>
      <c r="AA302" s="74"/>
      <c r="AB302" s="74"/>
      <c r="AC302" s="74"/>
      <c r="AD302" s="74"/>
      <c r="AE302" s="74"/>
      <c r="AF302" s="74"/>
      <c r="AG302" s="74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</row>
    <row r="303" s="69" customFormat="true" ht="15.95" hidden="false" customHeight="true" outlineLevel="0" collapsed="false">
      <c r="A303" s="84"/>
      <c r="B303" s="132"/>
      <c r="C303" s="111" t="s">
        <v>24</v>
      </c>
      <c r="D303" s="81"/>
      <c r="E303" s="71" t="s">
        <v>98</v>
      </c>
      <c r="F303" s="71"/>
      <c r="G303" s="71"/>
      <c r="H303" s="15"/>
      <c r="I303" s="15"/>
      <c r="J303" s="73" t="n">
        <v>18350</v>
      </c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83" t="n">
        <f aca="false">SUM(J303:X303)</f>
        <v>18350</v>
      </c>
      <c r="Z303" s="74"/>
      <c r="AA303" s="74"/>
      <c r="AB303" s="74"/>
      <c r="AC303" s="74"/>
      <c r="AD303" s="74"/>
      <c r="AE303" s="74"/>
      <c r="AF303" s="74"/>
      <c r="AG303" s="74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</row>
    <row r="304" s="69" customFormat="true" ht="15.95" hidden="false" customHeight="true" outlineLevel="0" collapsed="false">
      <c r="A304" s="84"/>
      <c r="B304" s="132"/>
      <c r="C304" s="111" t="s">
        <v>25</v>
      </c>
      <c r="D304" s="81"/>
      <c r="E304" s="71"/>
      <c r="F304" s="71"/>
      <c r="G304" s="71"/>
      <c r="H304" s="15"/>
      <c r="I304" s="15"/>
      <c r="J304" s="73" t="n">
        <v>103982</v>
      </c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83" t="n">
        <f aca="false">SUM(J304:X304)</f>
        <v>103982</v>
      </c>
      <c r="Z304" s="74"/>
      <c r="AA304" s="74"/>
      <c r="AB304" s="74"/>
      <c r="AC304" s="74"/>
      <c r="AD304" s="74"/>
      <c r="AE304" s="74"/>
      <c r="AF304" s="74"/>
      <c r="AG304" s="74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</row>
    <row r="305" s="69" customFormat="true" ht="29.25" hidden="false" customHeight="true" outlineLevel="0" collapsed="false">
      <c r="A305" s="84"/>
      <c r="B305" s="132"/>
      <c r="C305" s="80" t="s">
        <v>33</v>
      </c>
      <c r="D305" s="81"/>
      <c r="E305" s="98"/>
      <c r="F305" s="71"/>
      <c r="G305" s="71"/>
      <c r="H305" s="153"/>
      <c r="I305" s="153"/>
      <c r="J305" s="73" t="n">
        <f aca="false">SUM(J306:J307)</f>
        <v>80000</v>
      </c>
      <c r="K305" s="73" t="n">
        <f aca="false">SUM(K306:K307)</f>
        <v>136000</v>
      </c>
      <c r="L305" s="73" t="n">
        <f aca="false">SUM(L306:L307)</f>
        <v>0</v>
      </c>
      <c r="M305" s="73" t="n">
        <f aca="false">SUM(M306:M307)</f>
        <v>0</v>
      </c>
      <c r="N305" s="73" t="n">
        <f aca="false">SUM(N306:N307)</f>
        <v>0</v>
      </c>
      <c r="O305" s="73" t="n">
        <f aca="false">SUM(O306:O307)</f>
        <v>0</v>
      </c>
      <c r="P305" s="73" t="n">
        <f aca="false">SUM(P306:P307)</f>
        <v>0</v>
      </c>
      <c r="Q305" s="73" t="n">
        <f aca="false">SUM(Q306:Q307)</f>
        <v>0</v>
      </c>
      <c r="R305" s="73" t="n">
        <f aca="false">SUM(R306:R307)</f>
        <v>0</v>
      </c>
      <c r="S305" s="73" t="n">
        <f aca="false">SUM(S306:S307)</f>
        <v>0</v>
      </c>
      <c r="T305" s="73" t="n">
        <f aca="false">SUM(T306:T307)</f>
        <v>0</v>
      </c>
      <c r="U305" s="73" t="n">
        <f aca="false">SUM(U306:U307)</f>
        <v>0</v>
      </c>
      <c r="V305" s="73" t="n">
        <f aca="false">SUM(V306:V307)</f>
        <v>0</v>
      </c>
      <c r="W305" s="73" t="n">
        <f aca="false">SUM(W306:W307)</f>
        <v>0</v>
      </c>
      <c r="X305" s="73" t="n">
        <f aca="false">SUM(X306:X307)</f>
        <v>0</v>
      </c>
      <c r="Y305" s="83" t="n">
        <f aca="false">SUM(Y306,Y307)</f>
        <v>216000</v>
      </c>
      <c r="Z305" s="74"/>
      <c r="AA305" s="74"/>
      <c r="AB305" s="74"/>
      <c r="AC305" s="74"/>
      <c r="AD305" s="74"/>
      <c r="AE305" s="74"/>
      <c r="AF305" s="74"/>
      <c r="AG305" s="74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</row>
    <row r="306" s="69" customFormat="true" ht="15.95" hidden="false" customHeight="true" outlineLevel="0" collapsed="false">
      <c r="A306" s="84"/>
      <c r="B306" s="132"/>
      <c r="C306" s="82" t="s">
        <v>24</v>
      </c>
      <c r="D306" s="81"/>
      <c r="E306" s="71" t="s">
        <v>169</v>
      </c>
      <c r="F306" s="71"/>
      <c r="G306" s="71"/>
      <c r="H306" s="143"/>
      <c r="I306" s="143"/>
      <c r="J306" s="73" t="n">
        <v>12000</v>
      </c>
      <c r="K306" s="73" t="n">
        <v>20400</v>
      </c>
      <c r="L306" s="73" t="n">
        <v>0</v>
      </c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83" t="n">
        <f aca="false">SUM(J306:X306)</f>
        <v>32400</v>
      </c>
      <c r="Z306" s="74"/>
      <c r="AA306" s="74"/>
      <c r="AB306" s="74"/>
      <c r="AC306" s="74"/>
      <c r="AD306" s="74"/>
      <c r="AE306" s="74"/>
      <c r="AF306" s="74"/>
      <c r="AG306" s="74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</row>
    <row r="307" s="69" customFormat="true" ht="15.95" hidden="false" customHeight="true" outlineLevel="0" collapsed="false">
      <c r="A307" s="84"/>
      <c r="B307" s="132"/>
      <c r="C307" s="82" t="s">
        <v>25</v>
      </c>
      <c r="D307" s="81"/>
      <c r="E307" s="71"/>
      <c r="F307" s="71"/>
      <c r="G307" s="71"/>
      <c r="H307" s="143"/>
      <c r="I307" s="143"/>
      <c r="J307" s="73" t="n">
        <v>68000</v>
      </c>
      <c r="K307" s="73" t="n">
        <v>115600</v>
      </c>
      <c r="L307" s="73" t="n">
        <v>0</v>
      </c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83" t="n">
        <f aca="false">SUM(J307:X307)</f>
        <v>183600</v>
      </c>
      <c r="Z307" s="74"/>
      <c r="AA307" s="74"/>
      <c r="AB307" s="74"/>
      <c r="AC307" s="74"/>
      <c r="AD307" s="74"/>
      <c r="AE307" s="74"/>
      <c r="AF307" s="74"/>
      <c r="AG307" s="74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</row>
    <row r="308" s="70" customFormat="true" ht="32.25" hidden="false" customHeight="true" outlineLevel="0" collapsed="false">
      <c r="A308" s="138" t="s">
        <v>170</v>
      </c>
      <c r="B308" s="129" t="s">
        <v>171</v>
      </c>
      <c r="C308" s="130" t="s">
        <v>85</v>
      </c>
      <c r="D308" s="67" t="s">
        <v>14</v>
      </c>
      <c r="E308" s="67" t="s">
        <v>14</v>
      </c>
      <c r="F308" s="67" t="s">
        <v>14</v>
      </c>
      <c r="G308" s="67" t="s">
        <v>14</v>
      </c>
      <c r="H308" s="68" t="n">
        <f aca="false">SUM(H311)</f>
        <v>0</v>
      </c>
      <c r="I308" s="68" t="n">
        <f aca="false">SUM(I311,I328,I331,I352,I355)</f>
        <v>1675505</v>
      </c>
      <c r="J308" s="68" t="n">
        <f aca="false">SUM(J310,J309)</f>
        <v>1034985</v>
      </c>
      <c r="K308" s="68" t="n">
        <f aca="false">SUM(K310,K309)</f>
        <v>15800</v>
      </c>
      <c r="L308" s="68" t="n">
        <f aca="false">SUM(L310,L309)</f>
        <v>134056</v>
      </c>
      <c r="M308" s="68" t="n">
        <f aca="false">SUM(M310,M309)</f>
        <v>0</v>
      </c>
      <c r="N308" s="68" t="n">
        <f aca="false">SUM(N310,N309)</f>
        <v>0</v>
      </c>
      <c r="O308" s="68" t="n">
        <f aca="false">SUM(O310,O309)</f>
        <v>0</v>
      </c>
      <c r="P308" s="68" t="n">
        <f aca="false">SUM(P310,P309)</f>
        <v>0</v>
      </c>
      <c r="Q308" s="68" t="n">
        <f aca="false">SUM(Q310,Q309)</f>
        <v>0</v>
      </c>
      <c r="R308" s="68" t="n">
        <f aca="false">SUM(R310,R309)</f>
        <v>0</v>
      </c>
      <c r="S308" s="68" t="n">
        <f aca="false">SUM(S310,S309)</f>
        <v>0</v>
      </c>
      <c r="T308" s="68" t="n">
        <f aca="false">SUM(T310,T309)</f>
        <v>0</v>
      </c>
      <c r="U308" s="68" t="n">
        <f aca="false">SUM(U310,U309)</f>
        <v>0</v>
      </c>
      <c r="V308" s="68" t="n">
        <f aca="false">SUM(V310,V309)</f>
        <v>0</v>
      </c>
      <c r="W308" s="68" t="n">
        <f aca="false">SUM(W310,W309)</f>
        <v>0</v>
      </c>
      <c r="X308" s="68" t="n">
        <f aca="false">SUM(X310,X309)</f>
        <v>0</v>
      </c>
      <c r="Y308" s="68" t="n">
        <f aca="false">SUM(J308:X308)</f>
        <v>1184841</v>
      </c>
      <c r="Z308" s="74"/>
      <c r="AA308" s="74"/>
      <c r="AB308" s="74"/>
      <c r="AC308" s="74"/>
      <c r="AD308" s="74"/>
      <c r="AE308" s="74"/>
      <c r="AF308" s="74"/>
      <c r="AG308" s="74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</row>
    <row r="309" s="70" customFormat="true" ht="20.25" hidden="false" customHeight="true" outlineLevel="0" collapsed="false">
      <c r="A309" s="138"/>
      <c r="B309" s="129"/>
      <c r="C309" s="82" t="s">
        <v>24</v>
      </c>
      <c r="D309" s="67"/>
      <c r="E309" s="67"/>
      <c r="F309" s="67"/>
      <c r="G309" s="67"/>
      <c r="H309" s="68"/>
      <c r="I309" s="68"/>
      <c r="J309" s="73" t="n">
        <f aca="false">SUM(J312,J329,J332,J353,J356)</f>
        <v>0</v>
      </c>
      <c r="K309" s="73" t="n">
        <f aca="false">SUM(K312,K329,K332,K353,K356)</f>
        <v>0</v>
      </c>
      <c r="L309" s="73" t="n">
        <f aca="false">SUM(L312,L329,L332,L353,L356)</f>
        <v>0</v>
      </c>
      <c r="M309" s="73" t="n">
        <f aca="false">SUM(M312,M329,M332,M353,M356)</f>
        <v>0</v>
      </c>
      <c r="N309" s="73" t="n">
        <f aca="false">SUM(N312,N329,N332,N353,N356)</f>
        <v>0</v>
      </c>
      <c r="O309" s="73" t="n">
        <f aca="false">SUM(O312,O329,O332,O353,O356)</f>
        <v>0</v>
      </c>
      <c r="P309" s="73" t="n">
        <f aca="false">SUM(P312,P329,P332,P353,P356)</f>
        <v>0</v>
      </c>
      <c r="Q309" s="73" t="n">
        <f aca="false">SUM(Q312,Q329,Q332,Q353,Q356)</f>
        <v>0</v>
      </c>
      <c r="R309" s="73" t="n">
        <f aca="false">SUM(R312,R329,R332,R353,R356)</f>
        <v>0</v>
      </c>
      <c r="S309" s="73" t="n">
        <f aca="false">SUM(S312,S329,S332,S353,S356)</f>
        <v>0</v>
      </c>
      <c r="T309" s="73" t="n">
        <f aca="false">SUM(T312,T329,T332,T353,T356)</f>
        <v>0</v>
      </c>
      <c r="U309" s="73" t="n">
        <f aca="false">SUM(U312,U329,U332,U353,U356)</f>
        <v>0</v>
      </c>
      <c r="V309" s="73" t="n">
        <f aca="false">SUM(V312,V329,V332,V353,V356)</f>
        <v>0</v>
      </c>
      <c r="W309" s="73" t="n">
        <f aca="false">SUM(W312,W329,W332,W353,W356)</f>
        <v>0</v>
      </c>
      <c r="X309" s="73" t="n">
        <f aca="false">SUM(X312,X329,X332,X353,X356)</f>
        <v>0</v>
      </c>
      <c r="Y309" s="73" t="n">
        <f aca="false">SUM(J309:X309)</f>
        <v>0</v>
      </c>
      <c r="Z309" s="74"/>
      <c r="AA309" s="74"/>
      <c r="AB309" s="74"/>
      <c r="AC309" s="74"/>
      <c r="AD309" s="74"/>
      <c r="AE309" s="74"/>
      <c r="AF309" s="74"/>
      <c r="AG309" s="74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</row>
    <row r="310" s="70" customFormat="true" ht="20.25" hidden="false" customHeight="true" outlineLevel="0" collapsed="false">
      <c r="A310" s="138"/>
      <c r="B310" s="129"/>
      <c r="C310" s="82" t="s">
        <v>25</v>
      </c>
      <c r="D310" s="71" t="s">
        <v>14</v>
      </c>
      <c r="E310" s="71" t="s">
        <v>14</v>
      </c>
      <c r="F310" s="71" t="s">
        <v>14</v>
      </c>
      <c r="G310" s="71" t="s">
        <v>14</v>
      </c>
      <c r="H310" s="73" t="n">
        <f aca="false">SUM(H311)</f>
        <v>0</v>
      </c>
      <c r="I310" s="73"/>
      <c r="J310" s="73" t="n">
        <f aca="false">SUM(J313,J330,J333,J354,J357)</f>
        <v>1034985</v>
      </c>
      <c r="K310" s="73" t="n">
        <f aca="false">SUM(K313,K330,K333,K354,K357)</f>
        <v>15800</v>
      </c>
      <c r="L310" s="73" t="n">
        <f aca="false">SUM(L313,L330,L333,L354,L357)</f>
        <v>134056</v>
      </c>
      <c r="M310" s="73" t="n">
        <f aca="false">SUM(M313,M330,M333,M354,M357)</f>
        <v>0</v>
      </c>
      <c r="N310" s="73" t="n">
        <f aca="false">SUM(N313,N330,N333,N354,N357)</f>
        <v>0</v>
      </c>
      <c r="O310" s="73" t="n">
        <f aca="false">SUM(O313,O330,O333,O354,O357)</f>
        <v>0</v>
      </c>
      <c r="P310" s="73" t="n">
        <f aca="false">SUM(P313,P330,P333,P354,P357)</f>
        <v>0</v>
      </c>
      <c r="Q310" s="73" t="n">
        <f aca="false">SUM(Q313,Q330,Q333,Q354,Q357)</f>
        <v>0</v>
      </c>
      <c r="R310" s="73" t="n">
        <f aca="false">SUM(R313,R330,R333,R354,R357)</f>
        <v>0</v>
      </c>
      <c r="S310" s="73" t="n">
        <f aca="false">SUM(S313,S330,S333,S354,S357)</f>
        <v>0</v>
      </c>
      <c r="T310" s="73" t="n">
        <f aca="false">SUM(T313,T330,T333,T354,T357)</f>
        <v>0</v>
      </c>
      <c r="U310" s="73" t="n">
        <f aca="false">SUM(U313,U330,U333,U354,U357)</f>
        <v>0</v>
      </c>
      <c r="V310" s="73" t="n">
        <f aca="false">SUM(V313,V330,V333,V354,V357)</f>
        <v>0</v>
      </c>
      <c r="W310" s="73" t="n">
        <f aca="false">SUM(W313,W330,W333,W354,W357)</f>
        <v>0</v>
      </c>
      <c r="X310" s="73" t="n">
        <f aca="false">SUM(X313,X330,X333,X354,X357)</f>
        <v>0</v>
      </c>
      <c r="Y310" s="73" t="n">
        <f aca="false">SUM(J310:X310)</f>
        <v>1184841</v>
      </c>
      <c r="Z310" s="74"/>
      <c r="AA310" s="74"/>
      <c r="AB310" s="74"/>
      <c r="AC310" s="74"/>
      <c r="AD310" s="74"/>
      <c r="AE310" s="74"/>
      <c r="AF310" s="74"/>
      <c r="AG310" s="74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</row>
    <row r="311" s="70" customFormat="true" ht="31.5" hidden="false" customHeight="true" outlineLevel="0" collapsed="false">
      <c r="A311" s="84" t="n">
        <v>1</v>
      </c>
      <c r="B311" s="132" t="s">
        <v>172</v>
      </c>
      <c r="C311" s="80" t="s">
        <v>93</v>
      </c>
      <c r="D311" s="81" t="s">
        <v>173</v>
      </c>
      <c r="E311" s="89"/>
      <c r="F311" s="15" t="n">
        <v>2009</v>
      </c>
      <c r="G311" s="15" t="n">
        <v>2011</v>
      </c>
      <c r="H311" s="73"/>
      <c r="I311" s="73" t="n">
        <v>818132</v>
      </c>
      <c r="J311" s="73" t="n">
        <f aca="false">SUM(J312:J313)</f>
        <v>327468</v>
      </c>
      <c r="K311" s="73" t="n">
        <f aca="false">SUM(K312:K313)</f>
        <v>0</v>
      </c>
      <c r="L311" s="73" t="n">
        <f aca="false">SUM(L312:L313)</f>
        <v>0</v>
      </c>
      <c r="M311" s="73" t="n">
        <f aca="false">SUM(M312:M313)</f>
        <v>0</v>
      </c>
      <c r="N311" s="73" t="n">
        <f aca="false">SUM(N312:N313)</f>
        <v>0</v>
      </c>
      <c r="O311" s="73" t="n">
        <f aca="false">SUM(O312:O313)</f>
        <v>0</v>
      </c>
      <c r="P311" s="73" t="n">
        <f aca="false">SUM(P312:P313)</f>
        <v>0</v>
      </c>
      <c r="Q311" s="73" t="n">
        <f aca="false">SUM(Q312:Q313)</f>
        <v>0</v>
      </c>
      <c r="R311" s="73" t="n">
        <f aca="false">SUM(R312:R313)</f>
        <v>0</v>
      </c>
      <c r="S311" s="73" t="n">
        <f aca="false">SUM(S312:S313)</f>
        <v>0</v>
      </c>
      <c r="T311" s="73" t="n">
        <f aca="false">SUM(T312:T313)</f>
        <v>0</v>
      </c>
      <c r="U311" s="73" t="n">
        <f aca="false">SUM(U312:U313)</f>
        <v>0</v>
      </c>
      <c r="V311" s="73" t="n">
        <f aca="false">SUM(V312:V313)</f>
        <v>0</v>
      </c>
      <c r="W311" s="73" t="n">
        <f aca="false">SUM(W312:W313)</f>
        <v>0</v>
      </c>
      <c r="X311" s="73" t="n">
        <f aca="false">SUM(X312:X313)</f>
        <v>0</v>
      </c>
      <c r="Y311" s="83" t="n">
        <f aca="false">SUM(J311:X311)</f>
        <v>327468</v>
      </c>
      <c r="Z311" s="74"/>
      <c r="AA311" s="74"/>
      <c r="AB311" s="74"/>
      <c r="AC311" s="74"/>
      <c r="AD311" s="74"/>
      <c r="AE311" s="74"/>
      <c r="AF311" s="74"/>
      <c r="AG311" s="74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</row>
    <row r="312" s="70" customFormat="true" ht="15.95" hidden="false" customHeight="true" outlineLevel="0" collapsed="false">
      <c r="A312" s="84"/>
      <c r="B312" s="132"/>
      <c r="C312" s="82" t="s">
        <v>24</v>
      </c>
      <c r="D312" s="81"/>
      <c r="E312" s="89"/>
      <c r="F312" s="15"/>
      <c r="G312" s="15"/>
      <c r="H312" s="145"/>
      <c r="I312" s="145"/>
      <c r="J312" s="73" t="n">
        <f aca="false">SUM(J314,J316,J318,J320,J322,J324,J326)</f>
        <v>0</v>
      </c>
      <c r="K312" s="73" t="n">
        <f aca="false">SUM(K314,K316,K318,K320,K322,K324,K326)</f>
        <v>0</v>
      </c>
      <c r="L312" s="73" t="n">
        <f aca="false">SUM(L314,L316,L318,L320,L322,L324,L326)</f>
        <v>0</v>
      </c>
      <c r="M312" s="73" t="n">
        <f aca="false">SUM(M314,M316,M318,M320,M322,M324,M326)</f>
        <v>0</v>
      </c>
      <c r="N312" s="73" t="n">
        <f aca="false">SUM(N314,N316,N318,N320,N322,N324,N326)</f>
        <v>0</v>
      </c>
      <c r="O312" s="73" t="n">
        <f aca="false">SUM(O314,O316,O318,O320,O322,O324,O326)</f>
        <v>0</v>
      </c>
      <c r="P312" s="73" t="n">
        <f aca="false">SUM(P314,P316,P318,P320,P322,P324,P326)</f>
        <v>0</v>
      </c>
      <c r="Q312" s="73" t="n">
        <f aca="false">SUM(Q314,Q316,Q318,Q320,Q322,Q324,Q326)</f>
        <v>0</v>
      </c>
      <c r="R312" s="73" t="n">
        <f aca="false">SUM(R314,R316,R318,R320,R322,R324,R326)</f>
        <v>0</v>
      </c>
      <c r="S312" s="73" t="n">
        <f aca="false">SUM(S314,S316,S318,S320,S322,S324,S326)</f>
        <v>0</v>
      </c>
      <c r="T312" s="73" t="n">
        <f aca="false">SUM(T314,T316,T318,T320,T322,T324,T326)</f>
        <v>0</v>
      </c>
      <c r="U312" s="73" t="n">
        <f aca="false">SUM(U314,U316,U318,U320,U322,U324,U326)</f>
        <v>0</v>
      </c>
      <c r="V312" s="73" t="n">
        <f aca="false">SUM(V314,V316,V318,V320,V322,V324,V326)</f>
        <v>0</v>
      </c>
      <c r="W312" s="73" t="n">
        <f aca="false">SUM(W314,W316,W318,W320,W322,W324,W326)</f>
        <v>0</v>
      </c>
      <c r="X312" s="73" t="n">
        <f aca="false">SUM(X314,X316,X318,X320,X322,X324,X326)</f>
        <v>0</v>
      </c>
      <c r="Y312" s="73" t="n">
        <f aca="false">SUM(J312:X312)</f>
        <v>0</v>
      </c>
      <c r="Z312" s="74"/>
      <c r="AA312" s="74"/>
      <c r="AB312" s="74"/>
      <c r="AC312" s="74"/>
      <c r="AD312" s="74"/>
      <c r="AE312" s="74"/>
      <c r="AF312" s="74"/>
      <c r="AG312" s="74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</row>
    <row r="313" s="70" customFormat="true" ht="15.95" hidden="false" customHeight="true" outlineLevel="0" collapsed="false">
      <c r="A313" s="84"/>
      <c r="B313" s="132"/>
      <c r="C313" s="104" t="s">
        <v>25</v>
      </c>
      <c r="D313" s="81"/>
      <c r="E313" s="89"/>
      <c r="F313" s="15"/>
      <c r="G313" s="15"/>
      <c r="H313" s="145"/>
      <c r="I313" s="145"/>
      <c r="J313" s="95" t="n">
        <f aca="false">SUM(J315,J317,J319,J321,J323,J325,J327)</f>
        <v>327468</v>
      </c>
      <c r="K313" s="95" t="n">
        <f aca="false">SUM(K315,K317,K319,K321,K323,K325,K327)</f>
        <v>0</v>
      </c>
      <c r="L313" s="95" t="n">
        <f aca="false">SUM(L315,L317,L319,L321,L323,L325,L327)</f>
        <v>0</v>
      </c>
      <c r="M313" s="95" t="n">
        <f aca="false">SUM(M315,M317,M319,M321,M323,M325,M327)</f>
        <v>0</v>
      </c>
      <c r="N313" s="95" t="n">
        <f aca="false">SUM(N315,N317,N319,N321,N323,N325,N327)</f>
        <v>0</v>
      </c>
      <c r="O313" s="95" t="n">
        <f aca="false">SUM(O315,O317,O319,O321,O323,O325,O327)</f>
        <v>0</v>
      </c>
      <c r="P313" s="95" t="n">
        <f aca="false">SUM(P315,P317,P319,P321,P323,P325,P327)</f>
        <v>0</v>
      </c>
      <c r="Q313" s="95" t="n">
        <f aca="false">SUM(Q315,Q317,Q319,Q321,Q323,Q325,Q327)</f>
        <v>0</v>
      </c>
      <c r="R313" s="95" t="n">
        <f aca="false">SUM(R315,R317,R319,R321,R323,R325,R327)</f>
        <v>0</v>
      </c>
      <c r="S313" s="95" t="n">
        <f aca="false">SUM(S315,S317,S319,S321,S323,S325,S327)</f>
        <v>0</v>
      </c>
      <c r="T313" s="95" t="n">
        <f aca="false">SUM(T315,T317,T319,T321,T323,T325,T327)</f>
        <v>0</v>
      </c>
      <c r="U313" s="95" t="n">
        <f aca="false">SUM(U315,U317,U319,U321,U323,U325,U327)</f>
        <v>0</v>
      </c>
      <c r="V313" s="95" t="n">
        <f aca="false">SUM(V315,V317,V319,V321,V323,V325,V327)</f>
        <v>0</v>
      </c>
      <c r="W313" s="95" t="n">
        <f aca="false">SUM(W315,W317,W319,W321,W323,W325,W327)</f>
        <v>0</v>
      </c>
      <c r="X313" s="95" t="n">
        <f aca="false">SUM(X315,X317,X319,X321,X323,X325,X327)</f>
        <v>0</v>
      </c>
      <c r="Y313" s="95" t="n">
        <f aca="false">SUM(J313:X313)</f>
        <v>327468</v>
      </c>
      <c r="Z313" s="74"/>
      <c r="AA313" s="74"/>
      <c r="AB313" s="74"/>
      <c r="AC313" s="74"/>
      <c r="AD313" s="74"/>
      <c r="AE313" s="74"/>
      <c r="AF313" s="74"/>
      <c r="AG313" s="74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</row>
    <row r="314" s="70" customFormat="true" ht="15.95" hidden="false" customHeight="true" outlineLevel="0" collapsed="false">
      <c r="A314" s="84"/>
      <c r="B314" s="132"/>
      <c r="C314" s="97" t="s">
        <v>24</v>
      </c>
      <c r="D314" s="81"/>
      <c r="E314" s="154" t="s">
        <v>174</v>
      </c>
      <c r="F314" s="15"/>
      <c r="G314" s="15"/>
      <c r="H314" s="155"/>
      <c r="I314" s="155"/>
      <c r="J314" s="91" t="n">
        <v>0</v>
      </c>
      <c r="K314" s="91"/>
      <c r="L314" s="91"/>
      <c r="M314" s="91"/>
      <c r="N314" s="91"/>
      <c r="O314" s="91"/>
      <c r="P314" s="91"/>
      <c r="Q314" s="91"/>
      <c r="R314" s="91"/>
      <c r="S314" s="91"/>
      <c r="T314" s="91"/>
      <c r="U314" s="91"/>
      <c r="V314" s="91"/>
      <c r="W314" s="91"/>
      <c r="X314" s="91"/>
      <c r="Y314" s="73" t="n">
        <f aca="false">SUM(J314:X314)</f>
        <v>0</v>
      </c>
      <c r="Z314" s="74"/>
      <c r="AA314" s="74"/>
      <c r="AB314" s="74"/>
      <c r="AC314" s="74"/>
      <c r="AD314" s="74"/>
      <c r="AE314" s="74"/>
      <c r="AF314" s="74"/>
      <c r="AG314" s="74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</row>
    <row r="315" s="70" customFormat="true" ht="15.95" hidden="false" customHeight="true" outlineLevel="0" collapsed="false">
      <c r="A315" s="84"/>
      <c r="B315" s="132"/>
      <c r="C315" s="82" t="s">
        <v>25</v>
      </c>
      <c r="D315" s="81"/>
      <c r="E315" s="154"/>
      <c r="F315" s="15"/>
      <c r="G315" s="15"/>
      <c r="H315" s="155"/>
      <c r="I315" s="155"/>
      <c r="J315" s="73" t="n">
        <f aca="false">40102+8067+2455</f>
        <v>50624</v>
      </c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 t="n">
        <f aca="false">SUM(J315:X315)</f>
        <v>50624</v>
      </c>
      <c r="Z315" s="74"/>
      <c r="AA315" s="74"/>
      <c r="AB315" s="74"/>
      <c r="AC315" s="74"/>
      <c r="AD315" s="74"/>
      <c r="AE315" s="74"/>
      <c r="AF315" s="74"/>
      <c r="AG315" s="74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</row>
    <row r="316" s="70" customFormat="true" ht="15.95" hidden="false" customHeight="true" outlineLevel="0" collapsed="false">
      <c r="A316" s="84"/>
      <c r="B316" s="132"/>
      <c r="C316" s="82" t="s">
        <v>24</v>
      </c>
      <c r="D316" s="81"/>
      <c r="E316" s="90" t="s">
        <v>175</v>
      </c>
      <c r="F316" s="15"/>
      <c r="G316" s="15"/>
      <c r="H316" s="155"/>
      <c r="I316" s="155"/>
      <c r="J316" s="73" t="n">
        <v>0</v>
      </c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 t="n">
        <f aca="false">SUM(J316:X316)</f>
        <v>0</v>
      </c>
      <c r="Z316" s="74"/>
      <c r="AA316" s="74"/>
      <c r="AB316" s="74"/>
      <c r="AC316" s="74"/>
      <c r="AD316" s="74"/>
      <c r="AE316" s="74"/>
      <c r="AF316" s="74"/>
      <c r="AG316" s="74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</row>
    <row r="317" s="70" customFormat="true" ht="15.95" hidden="false" customHeight="true" outlineLevel="0" collapsed="false">
      <c r="A317" s="84"/>
      <c r="B317" s="132"/>
      <c r="C317" s="82" t="s">
        <v>25</v>
      </c>
      <c r="D317" s="81"/>
      <c r="E317" s="90"/>
      <c r="F317" s="15"/>
      <c r="G317" s="15"/>
      <c r="H317" s="155"/>
      <c r="I317" s="155"/>
      <c r="J317" s="73" t="n">
        <f aca="false">20051+16321-1969</f>
        <v>34403</v>
      </c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 t="n">
        <f aca="false">SUM(J317:X317)</f>
        <v>34403</v>
      </c>
      <c r="Z317" s="74"/>
      <c r="AA317" s="74"/>
      <c r="AB317" s="74"/>
      <c r="AC317" s="74"/>
      <c r="AD317" s="74"/>
      <c r="AE317" s="74"/>
      <c r="AF317" s="74"/>
      <c r="AG317" s="74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</row>
    <row r="318" s="70" customFormat="true" ht="15.95" hidden="false" customHeight="true" outlineLevel="0" collapsed="false">
      <c r="A318" s="84"/>
      <c r="B318" s="132"/>
      <c r="C318" s="82" t="s">
        <v>24</v>
      </c>
      <c r="D318" s="81"/>
      <c r="E318" s="90" t="s">
        <v>176</v>
      </c>
      <c r="F318" s="15"/>
      <c r="G318" s="15"/>
      <c r="H318" s="155"/>
      <c r="I318" s="155"/>
      <c r="J318" s="73" t="n">
        <v>0</v>
      </c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 t="n">
        <f aca="false">SUM(J318:X318)</f>
        <v>0</v>
      </c>
      <c r="Z318" s="74"/>
      <c r="AA318" s="74"/>
      <c r="AB318" s="74"/>
      <c r="AC318" s="74"/>
      <c r="AD318" s="74"/>
      <c r="AE318" s="74"/>
      <c r="AF318" s="74"/>
      <c r="AG318" s="74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</row>
    <row r="319" s="70" customFormat="true" ht="15.95" hidden="false" customHeight="true" outlineLevel="0" collapsed="false">
      <c r="A319" s="84"/>
      <c r="B319" s="132"/>
      <c r="C319" s="82" t="s">
        <v>25</v>
      </c>
      <c r="D319" s="81"/>
      <c r="E319" s="90"/>
      <c r="F319" s="15"/>
      <c r="G319" s="15"/>
      <c r="H319" s="155"/>
      <c r="I319" s="155"/>
      <c r="J319" s="73" t="n">
        <f aca="false">20051+36704-486</f>
        <v>56269</v>
      </c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 t="n">
        <f aca="false">SUM(J319:X319)</f>
        <v>56269</v>
      </c>
      <c r="Z319" s="74"/>
      <c r="AA319" s="74"/>
      <c r="AB319" s="74"/>
      <c r="AC319" s="74"/>
      <c r="AD319" s="74"/>
      <c r="AE319" s="74"/>
      <c r="AF319" s="74"/>
      <c r="AG319" s="74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</row>
    <row r="320" s="69" customFormat="true" ht="15.95" hidden="false" customHeight="true" outlineLevel="0" collapsed="false">
      <c r="A320" s="84"/>
      <c r="B320" s="132"/>
      <c r="C320" s="82" t="s">
        <v>24</v>
      </c>
      <c r="D320" s="81"/>
      <c r="E320" s="71" t="s">
        <v>177</v>
      </c>
      <c r="F320" s="15"/>
      <c r="G320" s="15"/>
      <c r="H320" s="155"/>
      <c r="I320" s="155"/>
      <c r="J320" s="73" t="n">
        <v>0</v>
      </c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 t="n">
        <f aca="false">SUM(J320:X320)</f>
        <v>0</v>
      </c>
      <c r="Z320" s="74"/>
      <c r="AA320" s="74"/>
      <c r="AB320" s="74"/>
      <c r="AC320" s="74"/>
      <c r="AD320" s="74"/>
      <c r="AE320" s="74"/>
      <c r="AF320" s="74"/>
      <c r="AG320" s="74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</row>
    <row r="321" s="69" customFormat="true" ht="15.95" hidden="false" customHeight="true" outlineLevel="0" collapsed="false">
      <c r="A321" s="84"/>
      <c r="B321" s="132"/>
      <c r="C321" s="82" t="s">
        <v>25</v>
      </c>
      <c r="D321" s="81"/>
      <c r="E321" s="71"/>
      <c r="F321" s="15"/>
      <c r="G321" s="15"/>
      <c r="H321" s="155"/>
      <c r="I321" s="155"/>
      <c r="J321" s="73" t="n">
        <f aca="false">20051+44075</f>
        <v>64126</v>
      </c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 t="n">
        <f aca="false">SUM(J321:X321)</f>
        <v>64126</v>
      </c>
      <c r="Z321" s="74"/>
      <c r="AA321" s="74"/>
      <c r="AB321" s="74"/>
      <c r="AC321" s="74"/>
      <c r="AD321" s="74"/>
      <c r="AE321" s="74"/>
      <c r="AF321" s="74"/>
      <c r="AG321" s="74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</row>
    <row r="322" s="69" customFormat="true" ht="15.95" hidden="false" customHeight="true" outlineLevel="0" collapsed="false">
      <c r="A322" s="84"/>
      <c r="B322" s="132"/>
      <c r="C322" s="82" t="s">
        <v>24</v>
      </c>
      <c r="D322" s="81"/>
      <c r="E322" s="106" t="s">
        <v>95</v>
      </c>
      <c r="F322" s="15"/>
      <c r="G322" s="15"/>
      <c r="H322" s="155"/>
      <c r="I322" s="155"/>
      <c r="J322" s="73" t="n">
        <v>0</v>
      </c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 t="n">
        <f aca="false">SUM(J322:X322)</f>
        <v>0</v>
      </c>
      <c r="Z322" s="74"/>
      <c r="AA322" s="74"/>
      <c r="AB322" s="74"/>
      <c r="AC322" s="74"/>
      <c r="AD322" s="74"/>
      <c r="AE322" s="74"/>
      <c r="AF322" s="74"/>
      <c r="AG322" s="74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</row>
    <row r="323" s="69" customFormat="true" ht="15.95" hidden="false" customHeight="true" outlineLevel="0" collapsed="false">
      <c r="A323" s="84"/>
      <c r="B323" s="132"/>
      <c r="C323" s="82" t="s">
        <v>25</v>
      </c>
      <c r="D323" s="81"/>
      <c r="E323" s="106"/>
      <c r="F323" s="15"/>
      <c r="G323" s="15"/>
      <c r="H323" s="155"/>
      <c r="I323" s="155"/>
      <c r="J323" s="73" t="n">
        <f aca="false">20051+13238</f>
        <v>33289</v>
      </c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 t="n">
        <f aca="false">SUM(J323:X323)</f>
        <v>33289</v>
      </c>
      <c r="Z323" s="74"/>
      <c r="AA323" s="74"/>
      <c r="AB323" s="74"/>
      <c r="AC323" s="74"/>
      <c r="AD323" s="74"/>
      <c r="AE323" s="74"/>
      <c r="AF323" s="74"/>
      <c r="AG323" s="74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</row>
    <row r="324" s="69" customFormat="true" ht="15.95" hidden="false" customHeight="true" outlineLevel="0" collapsed="false">
      <c r="A324" s="84"/>
      <c r="B324" s="132"/>
      <c r="C324" s="82" t="s">
        <v>24</v>
      </c>
      <c r="D324" s="81"/>
      <c r="E324" s="106" t="s">
        <v>178</v>
      </c>
      <c r="F324" s="15"/>
      <c r="G324" s="15"/>
      <c r="H324" s="155"/>
      <c r="I324" s="155"/>
      <c r="J324" s="73" t="n">
        <v>0</v>
      </c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 t="n">
        <f aca="false">SUM(J324:X324)</f>
        <v>0</v>
      </c>
      <c r="Z324" s="74"/>
      <c r="AA324" s="74"/>
      <c r="AB324" s="74"/>
      <c r="AC324" s="74"/>
      <c r="AD324" s="74"/>
      <c r="AE324" s="74"/>
      <c r="AF324" s="74"/>
      <c r="AG324" s="74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</row>
    <row r="325" s="69" customFormat="true" ht="15.95" hidden="false" customHeight="true" outlineLevel="0" collapsed="false">
      <c r="A325" s="84"/>
      <c r="B325" s="132"/>
      <c r="C325" s="82" t="s">
        <v>25</v>
      </c>
      <c r="D325" s="81"/>
      <c r="E325" s="106"/>
      <c r="F325" s="15"/>
      <c r="G325" s="15"/>
      <c r="H325" s="155"/>
      <c r="I325" s="155"/>
      <c r="J325" s="73" t="n">
        <f aca="false">20051+19912</f>
        <v>39963</v>
      </c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 t="n">
        <f aca="false">SUM(J325:X325)</f>
        <v>39963</v>
      </c>
      <c r="Z325" s="74"/>
      <c r="AA325" s="74"/>
      <c r="AB325" s="74"/>
      <c r="AC325" s="74"/>
      <c r="AD325" s="74"/>
      <c r="AE325" s="74"/>
      <c r="AF325" s="74"/>
      <c r="AG325" s="74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</row>
    <row r="326" s="69" customFormat="true" ht="15.95" hidden="false" customHeight="true" outlineLevel="0" collapsed="false">
      <c r="A326" s="84"/>
      <c r="B326" s="132"/>
      <c r="C326" s="82" t="s">
        <v>24</v>
      </c>
      <c r="D326" s="81"/>
      <c r="E326" s="98" t="s">
        <v>118</v>
      </c>
      <c r="F326" s="15"/>
      <c r="G326" s="15"/>
      <c r="H326" s="155"/>
      <c r="I326" s="155"/>
      <c r="J326" s="73" t="n">
        <v>0</v>
      </c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 t="n">
        <f aca="false">SUM(J326:X326)</f>
        <v>0</v>
      </c>
      <c r="Z326" s="74"/>
      <c r="AA326" s="74"/>
      <c r="AB326" s="74"/>
      <c r="AC326" s="74"/>
      <c r="AD326" s="74"/>
      <c r="AE326" s="74"/>
      <c r="AF326" s="74"/>
      <c r="AG326" s="74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</row>
    <row r="327" s="70" customFormat="true" ht="15.95" hidden="false" customHeight="true" outlineLevel="0" collapsed="false">
      <c r="A327" s="84"/>
      <c r="B327" s="132"/>
      <c r="C327" s="82" t="s">
        <v>25</v>
      </c>
      <c r="D327" s="81"/>
      <c r="E327" s="98"/>
      <c r="F327" s="15"/>
      <c r="G327" s="15"/>
      <c r="H327" s="155"/>
      <c r="I327" s="155"/>
      <c r="J327" s="73" t="n">
        <f aca="false">20051+28743</f>
        <v>48794</v>
      </c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 t="n">
        <f aca="false">SUM(J327:X327)</f>
        <v>48794</v>
      </c>
      <c r="Z327" s="74"/>
      <c r="AA327" s="74"/>
      <c r="AB327" s="74"/>
      <c r="AC327" s="74"/>
      <c r="AD327" s="74"/>
      <c r="AE327" s="74"/>
      <c r="AF327" s="74"/>
      <c r="AG327" s="74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</row>
    <row r="328" s="70" customFormat="true" ht="64.5" hidden="false" customHeight="true" outlineLevel="0" collapsed="false">
      <c r="A328" s="156" t="n">
        <v>2</v>
      </c>
      <c r="B328" s="132" t="s">
        <v>179</v>
      </c>
      <c r="C328" s="80" t="s">
        <v>93</v>
      </c>
      <c r="D328" s="81" t="s">
        <v>180</v>
      </c>
      <c r="E328" s="71" t="s">
        <v>181</v>
      </c>
      <c r="F328" s="71" t="n">
        <v>2011</v>
      </c>
      <c r="G328" s="71" t="n">
        <v>2011</v>
      </c>
      <c r="H328" s="143"/>
      <c r="I328" s="73" t="n">
        <v>104018</v>
      </c>
      <c r="J328" s="73" t="n">
        <f aca="false">SUM(J329:J330)</f>
        <v>104018</v>
      </c>
      <c r="K328" s="73" t="n">
        <f aca="false">SUM(K329:K330)</f>
        <v>0</v>
      </c>
      <c r="L328" s="73" t="n">
        <f aca="false">SUM(L329:L330)</f>
        <v>0</v>
      </c>
      <c r="M328" s="73" t="n">
        <f aca="false">SUM(M329:M330)</f>
        <v>0</v>
      </c>
      <c r="N328" s="73" t="n">
        <f aca="false">SUM(N329:N330)</f>
        <v>0</v>
      </c>
      <c r="O328" s="73" t="n">
        <f aca="false">SUM(O329:O330)</f>
        <v>0</v>
      </c>
      <c r="P328" s="73" t="n">
        <f aca="false">SUM(P329:P330)</f>
        <v>0</v>
      </c>
      <c r="Q328" s="73" t="n">
        <f aca="false">SUM(Q329:Q330)</f>
        <v>0</v>
      </c>
      <c r="R328" s="73" t="n">
        <f aca="false">SUM(R329:R330)</f>
        <v>0</v>
      </c>
      <c r="S328" s="73" t="n">
        <f aca="false">SUM(S329:S330)</f>
        <v>0</v>
      </c>
      <c r="T328" s="73" t="n">
        <f aca="false">SUM(T329:T330)</f>
        <v>0</v>
      </c>
      <c r="U328" s="73" t="n">
        <f aca="false">SUM(U329:U330)</f>
        <v>0</v>
      </c>
      <c r="V328" s="73" t="n">
        <f aca="false">SUM(V329:V330)</f>
        <v>0</v>
      </c>
      <c r="W328" s="73" t="n">
        <f aca="false">SUM(W329:W330)</f>
        <v>0</v>
      </c>
      <c r="X328" s="73" t="n">
        <f aca="false">SUM(X329:X330)</f>
        <v>0</v>
      </c>
      <c r="Y328" s="83" t="n">
        <f aca="false">SUM(J328:X328)</f>
        <v>104018</v>
      </c>
      <c r="Z328" s="74"/>
      <c r="AA328" s="74"/>
      <c r="AB328" s="74"/>
      <c r="AC328" s="74"/>
      <c r="AD328" s="74"/>
      <c r="AE328" s="74"/>
      <c r="AF328" s="74"/>
      <c r="AG328" s="74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</row>
    <row r="329" s="70" customFormat="true" ht="15.95" hidden="false" customHeight="true" outlineLevel="0" collapsed="false">
      <c r="A329" s="156"/>
      <c r="B329" s="132"/>
      <c r="C329" s="82" t="s">
        <v>24</v>
      </c>
      <c r="D329" s="81"/>
      <c r="E329" s="71"/>
      <c r="F329" s="71"/>
      <c r="G329" s="71"/>
      <c r="H329" s="73"/>
      <c r="I329" s="73"/>
      <c r="J329" s="73" t="n">
        <v>0</v>
      </c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 t="n">
        <f aca="false">SUM(J329:X329)</f>
        <v>0</v>
      </c>
      <c r="Z329" s="74"/>
      <c r="AA329" s="74"/>
      <c r="AB329" s="74"/>
      <c r="AC329" s="74"/>
      <c r="AD329" s="74"/>
      <c r="AE329" s="74"/>
      <c r="AF329" s="74"/>
      <c r="AG329" s="74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</row>
    <row r="330" s="70" customFormat="true" ht="15.95" hidden="false" customHeight="true" outlineLevel="0" collapsed="false">
      <c r="A330" s="156"/>
      <c r="B330" s="132"/>
      <c r="C330" s="82" t="s">
        <v>25</v>
      </c>
      <c r="D330" s="81"/>
      <c r="E330" s="71"/>
      <c r="F330" s="71"/>
      <c r="G330" s="71"/>
      <c r="H330" s="73"/>
      <c r="I330" s="73"/>
      <c r="J330" s="73" t="n">
        <v>104018</v>
      </c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 t="n">
        <f aca="false">SUM(J330:X330)</f>
        <v>104018</v>
      </c>
      <c r="Z330" s="74"/>
      <c r="AA330" s="74"/>
      <c r="AB330" s="74"/>
      <c r="AC330" s="74"/>
      <c r="AD330" s="74"/>
      <c r="AE330" s="74"/>
      <c r="AF330" s="74"/>
      <c r="AG330" s="74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</row>
    <row r="331" s="70" customFormat="true" ht="31.5" hidden="false" customHeight="true" outlineLevel="0" collapsed="false">
      <c r="A331" s="84" t="n">
        <v>3</v>
      </c>
      <c r="B331" s="132" t="s">
        <v>182</v>
      </c>
      <c r="C331" s="80" t="s">
        <v>93</v>
      </c>
      <c r="D331" s="81" t="s">
        <v>173</v>
      </c>
      <c r="E331" s="89"/>
      <c r="F331" s="15" t="n">
        <v>2011</v>
      </c>
      <c r="G331" s="15" t="n">
        <v>2013</v>
      </c>
      <c r="H331" s="73"/>
      <c r="I331" s="73" t="n">
        <v>671500</v>
      </c>
      <c r="J331" s="73" t="n">
        <f aca="false">SUM(J332:J333)</f>
        <v>537200</v>
      </c>
      <c r="K331" s="73" t="n">
        <f aca="false">SUM(K332:K333)</f>
        <v>15800</v>
      </c>
      <c r="L331" s="73" t="n">
        <f aca="false">SUM(L332:L333)</f>
        <v>118500</v>
      </c>
      <c r="M331" s="73" t="n">
        <f aca="false">SUM(M332:M333)</f>
        <v>0</v>
      </c>
      <c r="N331" s="73" t="n">
        <f aca="false">SUM(N332:N333)</f>
        <v>0</v>
      </c>
      <c r="O331" s="73" t="n">
        <f aca="false">SUM(O332:O333)</f>
        <v>0</v>
      </c>
      <c r="P331" s="73" t="n">
        <f aca="false">SUM(P332:P333)</f>
        <v>0</v>
      </c>
      <c r="Q331" s="73" t="n">
        <f aca="false">SUM(Q332:Q333)</f>
        <v>0</v>
      </c>
      <c r="R331" s="73" t="n">
        <f aca="false">SUM(R332:R333)</f>
        <v>0</v>
      </c>
      <c r="S331" s="73" t="n">
        <f aca="false">SUM(S332:S333)</f>
        <v>0</v>
      </c>
      <c r="T331" s="73" t="n">
        <f aca="false">SUM(T332:T333)</f>
        <v>0</v>
      </c>
      <c r="U331" s="73" t="n">
        <f aca="false">SUM(U332:U333)</f>
        <v>0</v>
      </c>
      <c r="V331" s="73" t="n">
        <f aca="false">SUM(V332:V333)</f>
        <v>0</v>
      </c>
      <c r="W331" s="73" t="n">
        <f aca="false">SUM(W332:W333)</f>
        <v>0</v>
      </c>
      <c r="X331" s="73" t="n">
        <f aca="false">SUM(X332:X333)</f>
        <v>0</v>
      </c>
      <c r="Y331" s="83" t="n">
        <f aca="false">SUM(J331:X331)</f>
        <v>671500</v>
      </c>
      <c r="Z331" s="74"/>
      <c r="AA331" s="74"/>
      <c r="AB331" s="74"/>
      <c r="AC331" s="74"/>
      <c r="AD331" s="74"/>
      <c r="AE331" s="74"/>
      <c r="AF331" s="74"/>
      <c r="AG331" s="74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</row>
    <row r="332" s="70" customFormat="true" ht="15.95" hidden="false" customHeight="true" outlineLevel="0" collapsed="false">
      <c r="A332" s="84"/>
      <c r="B332" s="132"/>
      <c r="C332" s="82" t="s">
        <v>24</v>
      </c>
      <c r="D332" s="81"/>
      <c r="E332" s="89"/>
      <c r="F332" s="15"/>
      <c r="G332" s="15"/>
      <c r="H332" s="145"/>
      <c r="I332" s="145"/>
      <c r="J332" s="73" t="n">
        <f aca="false">SUM(J334,J336,J338,J340,J342,J344,J346,J348,J350)</f>
        <v>0</v>
      </c>
      <c r="K332" s="73" t="n">
        <f aca="false">SUM(K334,K336,K338,K340,K342,K344,K346,K348,K350)</f>
        <v>0</v>
      </c>
      <c r="L332" s="73" t="n">
        <f aca="false">SUM(L334,L336,L338,L340,L342,L344,L346,L348,L350)</f>
        <v>0</v>
      </c>
      <c r="M332" s="73" t="n">
        <f aca="false">SUM(M334,M336,M338,M340,M342,M344,M346,M348,M350)</f>
        <v>0</v>
      </c>
      <c r="N332" s="73" t="n">
        <f aca="false">SUM(N334,N336,N338,N340,N342,N344,N346,N348,N350)</f>
        <v>0</v>
      </c>
      <c r="O332" s="73" t="n">
        <f aca="false">SUM(O334,O336,O338,O340,O342,O344,O346,O348,O350)</f>
        <v>0</v>
      </c>
      <c r="P332" s="73" t="n">
        <f aca="false">SUM(P334,P336,P338,P340,P342,P344,P346,P348,P350)</f>
        <v>0</v>
      </c>
      <c r="Q332" s="73" t="n">
        <f aca="false">SUM(Q334,Q336,Q338,Q340,Q342,Q344,Q346,Q348,Q350)</f>
        <v>0</v>
      </c>
      <c r="R332" s="73" t="n">
        <f aca="false">SUM(R334,R336,R338,R340,R342,R344,R346,R348,R350)</f>
        <v>0</v>
      </c>
      <c r="S332" s="73" t="n">
        <f aca="false">SUM(S334,S336,S338,S340,S342,S344,S346,S348,S350)</f>
        <v>0</v>
      </c>
      <c r="T332" s="73" t="n">
        <f aca="false">SUM(T334,T336,T338,T340,T342,T344,T346,T348,T350)</f>
        <v>0</v>
      </c>
      <c r="U332" s="73" t="n">
        <f aca="false">SUM(U334,U336,U338,U340,U342,U344,U346,U348,U350)</f>
        <v>0</v>
      </c>
      <c r="V332" s="73" t="n">
        <f aca="false">SUM(V334,V336,V338,V340,V342,V344,V346,V348,V350)</f>
        <v>0</v>
      </c>
      <c r="W332" s="73" t="n">
        <f aca="false">SUM(W334,W336,W338,W340,W342,W344,W346,W348,W350)</f>
        <v>0</v>
      </c>
      <c r="X332" s="73" t="n">
        <f aca="false">SUM(X334,X336,X338,X340,X342,X344,X346,X348,X350)</f>
        <v>0</v>
      </c>
      <c r="Y332" s="73" t="n">
        <f aca="false">SUM(J332:X332)</f>
        <v>0</v>
      </c>
      <c r="Z332" s="74"/>
      <c r="AA332" s="74"/>
      <c r="AB332" s="74"/>
      <c r="AC332" s="74"/>
      <c r="AD332" s="74"/>
      <c r="AE332" s="74"/>
      <c r="AF332" s="74"/>
      <c r="AG332" s="74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</row>
    <row r="333" s="70" customFormat="true" ht="15.95" hidden="false" customHeight="true" outlineLevel="0" collapsed="false">
      <c r="A333" s="84"/>
      <c r="B333" s="132"/>
      <c r="C333" s="104" t="s">
        <v>25</v>
      </c>
      <c r="D333" s="81"/>
      <c r="E333" s="89"/>
      <c r="F333" s="15"/>
      <c r="G333" s="15"/>
      <c r="H333" s="145"/>
      <c r="I333" s="145"/>
      <c r="J333" s="157" t="n">
        <f aca="false">SUM(J335,J337,J339,J341,J343,J345,J347,J349,J351)</f>
        <v>537200</v>
      </c>
      <c r="K333" s="157" t="n">
        <f aca="false">SUM(K335,K337,K339,K341,K343,K345,K347,K349,K351)</f>
        <v>15800</v>
      </c>
      <c r="L333" s="157" t="n">
        <f aca="false">SUM(L335,L337,L339,L341,L343,L345,L347,L349,L351)</f>
        <v>118500</v>
      </c>
      <c r="M333" s="157" t="n">
        <f aca="false">SUM(M335,M337,M339,M341,M343,M345,M347,M349,M351)</f>
        <v>0</v>
      </c>
      <c r="N333" s="157" t="n">
        <f aca="false">SUM(N335,N337,N339,N341,N343,N345,N347,N349,N351)</f>
        <v>0</v>
      </c>
      <c r="O333" s="157" t="n">
        <f aca="false">SUM(O335,O337,O339,O341,O343,O345,O347,O349,O351)</f>
        <v>0</v>
      </c>
      <c r="P333" s="157" t="n">
        <f aca="false">SUM(P335,P337,P339,P341,P343,P345,P347,P349,P351)</f>
        <v>0</v>
      </c>
      <c r="Q333" s="157" t="n">
        <f aca="false">SUM(Q335,Q337,Q339,Q341,Q343,Q345,Q347,Q349,Q351)</f>
        <v>0</v>
      </c>
      <c r="R333" s="157" t="n">
        <f aca="false">SUM(R335,R337,R339,R341,R343,R345,R347,R349,R351)</f>
        <v>0</v>
      </c>
      <c r="S333" s="157" t="n">
        <f aca="false">SUM(S335,S337,S339,S341,S343,S345,S347,S349,S351)</f>
        <v>0</v>
      </c>
      <c r="T333" s="157" t="n">
        <f aca="false">SUM(T335,T337,T339,T341,T343,T345,T347,T349,T351)</f>
        <v>0</v>
      </c>
      <c r="U333" s="157" t="n">
        <f aca="false">SUM(U335,U337,U339,U341,U343,U345,U347,U349,U351)</f>
        <v>0</v>
      </c>
      <c r="V333" s="157" t="n">
        <f aca="false">SUM(V335,V337,V339,V341,V343,V345,V347,V349,V351)</f>
        <v>0</v>
      </c>
      <c r="W333" s="157" t="n">
        <f aca="false">SUM(W335,W337,W339,W341,W343,W345,W347,W349,W351)</f>
        <v>0</v>
      </c>
      <c r="X333" s="157" t="n">
        <f aca="false">SUM(X335,X337,X339,X341,X343,X345,X347,X349,X351)</f>
        <v>0</v>
      </c>
      <c r="Y333" s="95" t="n">
        <f aca="false">SUM(J333:X333)</f>
        <v>671500</v>
      </c>
      <c r="Z333" s="74"/>
      <c r="AA333" s="74"/>
      <c r="AB333" s="74"/>
      <c r="AC333" s="74"/>
      <c r="AD333" s="74"/>
      <c r="AE333" s="74"/>
      <c r="AF333" s="74"/>
      <c r="AG333" s="74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</row>
    <row r="334" s="70" customFormat="true" ht="15.95" hidden="false" customHeight="true" outlineLevel="0" collapsed="false">
      <c r="A334" s="84"/>
      <c r="B334" s="132"/>
      <c r="C334" s="97" t="s">
        <v>24</v>
      </c>
      <c r="D334" s="81"/>
      <c r="E334" s="154" t="s">
        <v>183</v>
      </c>
      <c r="F334" s="15"/>
      <c r="G334" s="15"/>
      <c r="H334" s="155"/>
      <c r="I334" s="155"/>
      <c r="J334" s="91" t="n">
        <v>0</v>
      </c>
      <c r="K334" s="91" t="n">
        <v>0</v>
      </c>
      <c r="L334" s="91" t="n">
        <v>0</v>
      </c>
      <c r="M334" s="91"/>
      <c r="N334" s="91"/>
      <c r="O334" s="91"/>
      <c r="P334" s="91"/>
      <c r="Q334" s="91"/>
      <c r="R334" s="91"/>
      <c r="S334" s="91"/>
      <c r="T334" s="91"/>
      <c r="U334" s="91"/>
      <c r="V334" s="91"/>
      <c r="W334" s="91"/>
      <c r="X334" s="91"/>
      <c r="Y334" s="73" t="n">
        <f aca="false">SUM(J334:X334)</f>
        <v>0</v>
      </c>
      <c r="Z334" s="74"/>
      <c r="AA334" s="74"/>
      <c r="AB334" s="74"/>
      <c r="AC334" s="74"/>
      <c r="AD334" s="74"/>
      <c r="AE334" s="74"/>
      <c r="AF334" s="74"/>
      <c r="AG334" s="74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</row>
    <row r="335" s="70" customFormat="true" ht="15.95" hidden="false" customHeight="true" outlineLevel="0" collapsed="false">
      <c r="A335" s="84"/>
      <c r="B335" s="132"/>
      <c r="C335" s="82" t="s">
        <v>25</v>
      </c>
      <c r="D335" s="81"/>
      <c r="E335" s="154"/>
      <c r="F335" s="15"/>
      <c r="G335" s="15"/>
      <c r="H335" s="155"/>
      <c r="I335" s="155"/>
      <c r="J335" s="73" t="n">
        <v>63200</v>
      </c>
      <c r="K335" s="73" t="n">
        <v>0</v>
      </c>
      <c r="L335" s="73" t="n">
        <v>15800</v>
      </c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 t="n">
        <f aca="false">SUM(J335:X335)</f>
        <v>79000</v>
      </c>
      <c r="Z335" s="74"/>
      <c r="AA335" s="74"/>
      <c r="AB335" s="74"/>
      <c r="AC335" s="74"/>
      <c r="AD335" s="74"/>
      <c r="AE335" s="74"/>
      <c r="AF335" s="74"/>
      <c r="AG335" s="74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</row>
    <row r="336" s="70" customFormat="true" ht="15.95" hidden="false" customHeight="true" outlineLevel="0" collapsed="false">
      <c r="A336" s="84"/>
      <c r="B336" s="132"/>
      <c r="C336" s="82" t="s">
        <v>24</v>
      </c>
      <c r="D336" s="81"/>
      <c r="E336" s="90" t="s">
        <v>174</v>
      </c>
      <c r="F336" s="15"/>
      <c r="G336" s="15"/>
      <c r="H336" s="155"/>
      <c r="I336" s="155"/>
      <c r="J336" s="73" t="n">
        <v>0</v>
      </c>
      <c r="K336" s="73" t="n">
        <v>0</v>
      </c>
      <c r="L336" s="73" t="n">
        <v>0</v>
      </c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 t="n">
        <f aca="false">SUM(J336:X336)</f>
        <v>0</v>
      </c>
      <c r="Z336" s="74"/>
      <c r="AA336" s="74"/>
      <c r="AB336" s="74"/>
      <c r="AC336" s="74"/>
      <c r="AD336" s="74"/>
      <c r="AE336" s="74"/>
      <c r="AF336" s="74"/>
      <c r="AG336" s="74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</row>
    <row r="337" s="70" customFormat="true" ht="15.95" hidden="false" customHeight="true" outlineLevel="0" collapsed="false">
      <c r="A337" s="84"/>
      <c r="B337" s="132"/>
      <c r="C337" s="82" t="s">
        <v>25</v>
      </c>
      <c r="D337" s="81"/>
      <c r="E337" s="90"/>
      <c r="F337" s="15"/>
      <c r="G337" s="15"/>
      <c r="H337" s="155"/>
      <c r="I337" s="155"/>
      <c r="J337" s="73" t="n">
        <v>63200</v>
      </c>
      <c r="K337" s="73" t="n">
        <v>0</v>
      </c>
      <c r="L337" s="73" t="n">
        <v>15800</v>
      </c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 t="n">
        <f aca="false">SUM(J337:X337)</f>
        <v>79000</v>
      </c>
      <c r="Z337" s="74"/>
      <c r="AA337" s="74"/>
      <c r="AB337" s="74"/>
      <c r="AC337" s="74"/>
      <c r="AD337" s="74"/>
      <c r="AE337" s="74"/>
      <c r="AF337" s="74"/>
      <c r="AG337" s="74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</row>
    <row r="338" s="70" customFormat="true" ht="15.95" hidden="false" customHeight="true" outlineLevel="0" collapsed="false">
      <c r="A338" s="84"/>
      <c r="B338" s="132"/>
      <c r="C338" s="82" t="s">
        <v>24</v>
      </c>
      <c r="D338" s="81"/>
      <c r="E338" s="90" t="s">
        <v>184</v>
      </c>
      <c r="F338" s="15"/>
      <c r="G338" s="15"/>
      <c r="H338" s="155"/>
      <c r="I338" s="155"/>
      <c r="J338" s="73" t="n">
        <v>0</v>
      </c>
      <c r="K338" s="73" t="n">
        <v>0</v>
      </c>
      <c r="L338" s="73" t="n">
        <v>0</v>
      </c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 t="n">
        <f aca="false">SUM(J338:X338)</f>
        <v>0</v>
      </c>
      <c r="Z338" s="74"/>
      <c r="AA338" s="74"/>
      <c r="AB338" s="74"/>
      <c r="AC338" s="74"/>
      <c r="AD338" s="74"/>
      <c r="AE338" s="74"/>
      <c r="AF338" s="74"/>
      <c r="AG338" s="74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</row>
    <row r="339" s="70" customFormat="true" ht="15.95" hidden="false" customHeight="true" outlineLevel="0" collapsed="false">
      <c r="A339" s="84"/>
      <c r="B339" s="132"/>
      <c r="C339" s="82" t="s">
        <v>25</v>
      </c>
      <c r="D339" s="81"/>
      <c r="E339" s="90"/>
      <c r="F339" s="15"/>
      <c r="G339" s="15"/>
      <c r="H339" s="155"/>
      <c r="I339" s="155"/>
      <c r="J339" s="73" t="n">
        <v>47400</v>
      </c>
      <c r="K339" s="73" t="n">
        <v>0</v>
      </c>
      <c r="L339" s="73" t="n">
        <v>11850</v>
      </c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 t="n">
        <f aca="false">SUM(J339:X339)</f>
        <v>59250</v>
      </c>
      <c r="Z339" s="74"/>
      <c r="AA339" s="74"/>
      <c r="AB339" s="74"/>
      <c r="AC339" s="74"/>
      <c r="AD339" s="74"/>
      <c r="AE339" s="74"/>
      <c r="AF339" s="74"/>
      <c r="AG339" s="74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</row>
    <row r="340" s="69" customFormat="true" ht="15.95" hidden="false" customHeight="true" outlineLevel="0" collapsed="false">
      <c r="A340" s="84"/>
      <c r="B340" s="132"/>
      <c r="C340" s="82" t="s">
        <v>24</v>
      </c>
      <c r="D340" s="81"/>
      <c r="E340" s="71" t="s">
        <v>185</v>
      </c>
      <c r="F340" s="15"/>
      <c r="G340" s="15"/>
      <c r="H340" s="155"/>
      <c r="I340" s="155"/>
      <c r="J340" s="73" t="n">
        <v>0</v>
      </c>
      <c r="K340" s="73" t="n">
        <v>0</v>
      </c>
      <c r="L340" s="73" t="n">
        <v>0</v>
      </c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 t="n">
        <f aca="false">SUM(J340:X340)</f>
        <v>0</v>
      </c>
      <c r="Z340" s="74"/>
      <c r="AA340" s="74"/>
      <c r="AB340" s="74"/>
      <c r="AC340" s="74"/>
      <c r="AD340" s="74"/>
      <c r="AE340" s="74"/>
      <c r="AF340" s="74"/>
      <c r="AG340" s="74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</row>
    <row r="341" s="69" customFormat="true" ht="15.95" hidden="false" customHeight="true" outlineLevel="0" collapsed="false">
      <c r="A341" s="84"/>
      <c r="B341" s="132"/>
      <c r="C341" s="82" t="s">
        <v>25</v>
      </c>
      <c r="D341" s="81"/>
      <c r="E341" s="71"/>
      <c r="F341" s="15"/>
      <c r="G341" s="15"/>
      <c r="H341" s="155"/>
      <c r="I341" s="155"/>
      <c r="J341" s="73" t="n">
        <v>63200</v>
      </c>
      <c r="K341" s="73" t="n">
        <v>15800</v>
      </c>
      <c r="L341" s="73" t="n">
        <v>0</v>
      </c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 t="n">
        <f aca="false">SUM(J341:X341)</f>
        <v>79000</v>
      </c>
      <c r="Z341" s="74"/>
      <c r="AA341" s="74"/>
      <c r="AB341" s="74"/>
      <c r="AC341" s="74"/>
      <c r="AD341" s="74"/>
      <c r="AE341" s="74"/>
      <c r="AF341" s="74"/>
      <c r="AG341" s="74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</row>
    <row r="342" s="69" customFormat="true" ht="15.95" hidden="false" customHeight="true" outlineLevel="0" collapsed="false">
      <c r="A342" s="84"/>
      <c r="B342" s="132"/>
      <c r="C342" s="82" t="s">
        <v>24</v>
      </c>
      <c r="D342" s="81"/>
      <c r="E342" s="106" t="s">
        <v>186</v>
      </c>
      <c r="F342" s="15"/>
      <c r="G342" s="15"/>
      <c r="H342" s="155"/>
      <c r="I342" s="155"/>
      <c r="J342" s="73" t="n">
        <v>0</v>
      </c>
      <c r="K342" s="73" t="n">
        <v>0</v>
      </c>
      <c r="L342" s="73" t="n">
        <v>0</v>
      </c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 t="n">
        <f aca="false">SUM(J342:X342)</f>
        <v>0</v>
      </c>
      <c r="Z342" s="74"/>
      <c r="AA342" s="74"/>
      <c r="AB342" s="74"/>
      <c r="AC342" s="74"/>
      <c r="AD342" s="74"/>
      <c r="AE342" s="74"/>
      <c r="AF342" s="74"/>
      <c r="AG342" s="74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</row>
    <row r="343" s="69" customFormat="true" ht="15.95" hidden="false" customHeight="true" outlineLevel="0" collapsed="false">
      <c r="A343" s="84"/>
      <c r="B343" s="132"/>
      <c r="C343" s="82" t="s">
        <v>25</v>
      </c>
      <c r="D343" s="81"/>
      <c r="E343" s="106"/>
      <c r="F343" s="15"/>
      <c r="G343" s="15"/>
      <c r="H343" s="155"/>
      <c r="I343" s="155"/>
      <c r="J343" s="73" t="n">
        <v>63200</v>
      </c>
      <c r="K343" s="73" t="n">
        <v>0</v>
      </c>
      <c r="L343" s="73" t="n">
        <v>15800</v>
      </c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 t="n">
        <f aca="false">SUM(J343:X343)</f>
        <v>79000</v>
      </c>
      <c r="Z343" s="74"/>
      <c r="AA343" s="74"/>
      <c r="AB343" s="74"/>
      <c r="AC343" s="74"/>
      <c r="AD343" s="74"/>
      <c r="AE343" s="74"/>
      <c r="AF343" s="74"/>
      <c r="AG343" s="74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</row>
    <row r="344" s="69" customFormat="true" ht="15.95" hidden="false" customHeight="true" outlineLevel="0" collapsed="false">
      <c r="A344" s="84"/>
      <c r="B344" s="132"/>
      <c r="C344" s="82" t="s">
        <v>24</v>
      </c>
      <c r="D344" s="81"/>
      <c r="E344" s="106" t="s">
        <v>95</v>
      </c>
      <c r="F344" s="15"/>
      <c r="G344" s="15"/>
      <c r="H344" s="155"/>
      <c r="I344" s="155"/>
      <c r="J344" s="73" t="n">
        <v>0</v>
      </c>
      <c r="K344" s="73" t="n">
        <v>0</v>
      </c>
      <c r="L344" s="73" t="n">
        <v>0</v>
      </c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 t="n">
        <f aca="false">SUM(J344:X344)</f>
        <v>0</v>
      </c>
      <c r="Z344" s="74"/>
      <c r="AA344" s="74"/>
      <c r="AB344" s="74"/>
      <c r="AC344" s="74"/>
      <c r="AD344" s="74"/>
      <c r="AE344" s="74"/>
      <c r="AF344" s="74"/>
      <c r="AG344" s="74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</row>
    <row r="345" s="69" customFormat="true" ht="15.95" hidden="false" customHeight="true" outlineLevel="0" collapsed="false">
      <c r="A345" s="84"/>
      <c r="B345" s="132"/>
      <c r="C345" s="82" t="s">
        <v>25</v>
      </c>
      <c r="D345" s="81"/>
      <c r="E345" s="106"/>
      <c r="F345" s="15"/>
      <c r="G345" s="15"/>
      <c r="H345" s="155"/>
      <c r="I345" s="155"/>
      <c r="J345" s="73" t="n">
        <v>47400</v>
      </c>
      <c r="K345" s="73" t="n">
        <v>0</v>
      </c>
      <c r="L345" s="73" t="n">
        <v>11850</v>
      </c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 t="n">
        <f aca="false">SUM(J345:X345)</f>
        <v>59250</v>
      </c>
      <c r="Z345" s="74"/>
      <c r="AA345" s="74"/>
      <c r="AB345" s="74"/>
      <c r="AC345" s="74"/>
      <c r="AD345" s="74"/>
      <c r="AE345" s="74"/>
      <c r="AF345" s="74"/>
      <c r="AG345" s="74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</row>
    <row r="346" s="69" customFormat="true" ht="15.95" hidden="false" customHeight="true" outlineLevel="0" collapsed="false">
      <c r="A346" s="84"/>
      <c r="B346" s="132"/>
      <c r="C346" s="82" t="s">
        <v>24</v>
      </c>
      <c r="D346" s="81"/>
      <c r="E346" s="98" t="s">
        <v>178</v>
      </c>
      <c r="F346" s="15"/>
      <c r="G346" s="15"/>
      <c r="H346" s="155"/>
      <c r="I346" s="155"/>
      <c r="J346" s="73" t="n">
        <v>0</v>
      </c>
      <c r="K346" s="73" t="n">
        <v>0</v>
      </c>
      <c r="L346" s="73" t="n">
        <v>0</v>
      </c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 t="n">
        <f aca="false">SUM(J346:X346)</f>
        <v>0</v>
      </c>
      <c r="Z346" s="74"/>
      <c r="AA346" s="74"/>
      <c r="AB346" s="74"/>
      <c r="AC346" s="74"/>
      <c r="AD346" s="74"/>
      <c r="AE346" s="74"/>
      <c r="AF346" s="74"/>
      <c r="AG346" s="74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</row>
    <row r="347" s="70" customFormat="true" ht="15.95" hidden="false" customHeight="true" outlineLevel="0" collapsed="false">
      <c r="A347" s="84"/>
      <c r="B347" s="132"/>
      <c r="C347" s="82" t="s">
        <v>25</v>
      </c>
      <c r="D347" s="81"/>
      <c r="E347" s="98"/>
      <c r="F347" s="15"/>
      <c r="G347" s="15"/>
      <c r="H347" s="155"/>
      <c r="I347" s="155"/>
      <c r="J347" s="73" t="n">
        <v>63200</v>
      </c>
      <c r="K347" s="73" t="n">
        <v>0</v>
      </c>
      <c r="L347" s="73" t="n">
        <v>15800</v>
      </c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 t="n">
        <f aca="false">SUM(J347:X347)</f>
        <v>79000</v>
      </c>
      <c r="Z347" s="74"/>
      <c r="AA347" s="74"/>
      <c r="AB347" s="74"/>
      <c r="AC347" s="74"/>
      <c r="AD347" s="74"/>
      <c r="AE347" s="74"/>
      <c r="AF347" s="74"/>
      <c r="AG347" s="74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</row>
    <row r="348" s="69" customFormat="true" ht="15.95" hidden="false" customHeight="true" outlineLevel="0" collapsed="false">
      <c r="A348" s="84"/>
      <c r="B348" s="132"/>
      <c r="C348" s="82" t="s">
        <v>24</v>
      </c>
      <c r="D348" s="81"/>
      <c r="E348" s="71" t="s">
        <v>187</v>
      </c>
      <c r="F348" s="15"/>
      <c r="G348" s="15"/>
      <c r="H348" s="155"/>
      <c r="I348" s="155"/>
      <c r="J348" s="73" t="n">
        <v>0</v>
      </c>
      <c r="K348" s="73" t="n">
        <v>0</v>
      </c>
      <c r="L348" s="73" t="n">
        <v>0</v>
      </c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 t="n">
        <f aca="false">SUM(J348:X348)</f>
        <v>0</v>
      </c>
      <c r="Z348" s="74"/>
      <c r="AA348" s="74"/>
      <c r="AB348" s="74"/>
      <c r="AC348" s="74"/>
      <c r="AD348" s="74"/>
      <c r="AE348" s="74"/>
      <c r="AF348" s="74"/>
      <c r="AG348" s="74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</row>
    <row r="349" s="69" customFormat="true" ht="15.95" hidden="false" customHeight="true" outlineLevel="0" collapsed="false">
      <c r="A349" s="84"/>
      <c r="B349" s="132"/>
      <c r="C349" s="82" t="s">
        <v>25</v>
      </c>
      <c r="D349" s="81"/>
      <c r="E349" s="71"/>
      <c r="F349" s="15"/>
      <c r="G349" s="15"/>
      <c r="H349" s="155"/>
      <c r="I349" s="155"/>
      <c r="J349" s="73" t="n">
        <v>63200</v>
      </c>
      <c r="K349" s="73" t="n">
        <v>0</v>
      </c>
      <c r="L349" s="73" t="n">
        <v>15800</v>
      </c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 t="n">
        <f aca="false">SUM(J349:X349)</f>
        <v>79000</v>
      </c>
      <c r="Z349" s="74"/>
      <c r="AA349" s="74"/>
      <c r="AB349" s="74"/>
      <c r="AC349" s="74"/>
      <c r="AD349" s="74"/>
      <c r="AE349" s="74"/>
      <c r="AF349" s="74"/>
      <c r="AG349" s="74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</row>
    <row r="350" s="69" customFormat="true" ht="15.95" hidden="false" customHeight="true" outlineLevel="0" collapsed="false">
      <c r="A350" s="84"/>
      <c r="B350" s="132"/>
      <c r="C350" s="82" t="s">
        <v>24</v>
      </c>
      <c r="D350" s="81"/>
      <c r="E350" s="98" t="s">
        <v>118</v>
      </c>
      <c r="F350" s="15"/>
      <c r="G350" s="15"/>
      <c r="H350" s="155"/>
      <c r="I350" s="155"/>
      <c r="J350" s="73" t="n">
        <v>0</v>
      </c>
      <c r="K350" s="73" t="n">
        <v>0</v>
      </c>
      <c r="L350" s="73" t="n">
        <v>0</v>
      </c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 t="n">
        <f aca="false">SUM(J350:X350)</f>
        <v>0</v>
      </c>
      <c r="Z350" s="74"/>
      <c r="AA350" s="74"/>
      <c r="AB350" s="74"/>
      <c r="AC350" s="74"/>
      <c r="AD350" s="74"/>
      <c r="AE350" s="74"/>
      <c r="AF350" s="74"/>
      <c r="AG350" s="74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</row>
    <row r="351" s="70" customFormat="true" ht="15.95" hidden="false" customHeight="true" outlineLevel="0" collapsed="false">
      <c r="A351" s="84"/>
      <c r="B351" s="132"/>
      <c r="C351" s="82" t="s">
        <v>25</v>
      </c>
      <c r="D351" s="81"/>
      <c r="E351" s="98"/>
      <c r="F351" s="15"/>
      <c r="G351" s="15"/>
      <c r="H351" s="155"/>
      <c r="I351" s="155"/>
      <c r="J351" s="73" t="n">
        <v>63200</v>
      </c>
      <c r="K351" s="73" t="n">
        <v>0</v>
      </c>
      <c r="L351" s="73" t="n">
        <v>15800</v>
      </c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 t="n">
        <f aca="false">SUM(J351:X351)</f>
        <v>79000</v>
      </c>
      <c r="Z351" s="74"/>
      <c r="AA351" s="74"/>
      <c r="AB351" s="74"/>
      <c r="AC351" s="74"/>
      <c r="AD351" s="74"/>
      <c r="AE351" s="74"/>
      <c r="AF351" s="74"/>
      <c r="AG351" s="74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</row>
    <row r="352" s="70" customFormat="true" ht="48" hidden="false" customHeight="true" outlineLevel="0" collapsed="false">
      <c r="A352" s="156" t="n">
        <v>4</v>
      </c>
      <c r="B352" s="132" t="s">
        <v>188</v>
      </c>
      <c r="C352" s="80" t="s">
        <v>93</v>
      </c>
      <c r="D352" s="81" t="s">
        <v>189</v>
      </c>
      <c r="E352" s="71" t="s">
        <v>95</v>
      </c>
      <c r="F352" s="71" t="n">
        <v>2011</v>
      </c>
      <c r="G352" s="71" t="n">
        <v>2011</v>
      </c>
      <c r="H352" s="143"/>
      <c r="I352" s="73" t="n">
        <v>4077</v>
      </c>
      <c r="J352" s="73" t="n">
        <f aca="false">SUM(J353:J354)</f>
        <v>4077</v>
      </c>
      <c r="K352" s="73" t="n">
        <f aca="false">SUM(K353:K354)</f>
        <v>0</v>
      </c>
      <c r="L352" s="73" t="n">
        <f aca="false">SUM(L353:L354)</f>
        <v>0</v>
      </c>
      <c r="M352" s="73" t="n">
        <f aca="false">SUM(M353:M354)</f>
        <v>0</v>
      </c>
      <c r="N352" s="73" t="n">
        <f aca="false">SUM(N353:N354)</f>
        <v>0</v>
      </c>
      <c r="O352" s="73" t="n">
        <f aca="false">SUM(O353:O354)</f>
        <v>0</v>
      </c>
      <c r="P352" s="73" t="n">
        <f aca="false">SUM(P353:P354)</f>
        <v>0</v>
      </c>
      <c r="Q352" s="73" t="n">
        <f aca="false">SUM(Q353:Q354)</f>
        <v>0</v>
      </c>
      <c r="R352" s="73" t="n">
        <f aca="false">SUM(R353:R354)</f>
        <v>0</v>
      </c>
      <c r="S352" s="73" t="n">
        <f aca="false">SUM(S353:S354)</f>
        <v>0</v>
      </c>
      <c r="T352" s="73" t="n">
        <f aca="false">SUM(T353:T354)</f>
        <v>0</v>
      </c>
      <c r="U352" s="73" t="n">
        <f aca="false">SUM(U353:U354)</f>
        <v>0</v>
      </c>
      <c r="V352" s="73" t="n">
        <f aca="false">SUM(V353:V354)</f>
        <v>0</v>
      </c>
      <c r="W352" s="73" t="n">
        <f aca="false">SUM(W353:W354)</f>
        <v>0</v>
      </c>
      <c r="X352" s="73" t="n">
        <f aca="false">SUM(X353:X354)</f>
        <v>0</v>
      </c>
      <c r="Y352" s="83" t="n">
        <f aca="false">SUM(J352:X352)</f>
        <v>4077</v>
      </c>
      <c r="Z352" s="74"/>
      <c r="AA352" s="74"/>
      <c r="AB352" s="74"/>
      <c r="AC352" s="74"/>
      <c r="AD352" s="74"/>
      <c r="AE352" s="74"/>
      <c r="AF352" s="74"/>
      <c r="AG352" s="74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</row>
    <row r="353" s="70" customFormat="true" ht="15.95" hidden="false" customHeight="true" outlineLevel="0" collapsed="false">
      <c r="A353" s="156"/>
      <c r="B353" s="132"/>
      <c r="C353" s="82" t="s">
        <v>24</v>
      </c>
      <c r="D353" s="81"/>
      <c r="E353" s="71"/>
      <c r="F353" s="71"/>
      <c r="G353" s="71"/>
      <c r="H353" s="73"/>
      <c r="I353" s="73"/>
      <c r="J353" s="73" t="n">
        <v>0</v>
      </c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 t="n">
        <f aca="false">SUM(J353:X353)</f>
        <v>0</v>
      </c>
      <c r="Z353" s="74"/>
      <c r="AA353" s="74"/>
      <c r="AB353" s="74"/>
      <c r="AC353" s="74"/>
      <c r="AD353" s="74"/>
      <c r="AE353" s="74"/>
      <c r="AF353" s="74"/>
      <c r="AG353" s="74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</row>
    <row r="354" s="70" customFormat="true" ht="15.95" hidden="false" customHeight="true" outlineLevel="0" collapsed="false">
      <c r="A354" s="156"/>
      <c r="B354" s="132"/>
      <c r="C354" s="82" t="s">
        <v>25</v>
      </c>
      <c r="D354" s="81"/>
      <c r="E354" s="71"/>
      <c r="F354" s="71"/>
      <c r="G354" s="71"/>
      <c r="H354" s="73"/>
      <c r="I354" s="73"/>
      <c r="J354" s="73" t="n">
        <v>4077</v>
      </c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 t="n">
        <f aca="false">SUM(J354:X354)</f>
        <v>4077</v>
      </c>
      <c r="Z354" s="74"/>
      <c r="AA354" s="74"/>
      <c r="AB354" s="74"/>
      <c r="AC354" s="74"/>
      <c r="AD354" s="74"/>
      <c r="AE354" s="74"/>
      <c r="AF354" s="74"/>
      <c r="AG354" s="74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</row>
    <row r="355" s="70" customFormat="true" ht="64.5" hidden="false" customHeight="true" outlineLevel="0" collapsed="false">
      <c r="A355" s="156" t="n">
        <v>5</v>
      </c>
      <c r="B355" s="133" t="s">
        <v>190</v>
      </c>
      <c r="C355" s="80" t="s">
        <v>93</v>
      </c>
      <c r="D355" s="81" t="s">
        <v>180</v>
      </c>
      <c r="E355" s="158" t="s">
        <v>181</v>
      </c>
      <c r="F355" s="158" t="n">
        <v>2011</v>
      </c>
      <c r="G355" s="158" t="n">
        <v>2013</v>
      </c>
      <c r="H355" s="143"/>
      <c r="I355" s="128" t="n">
        <f aca="false">77778</f>
        <v>77778</v>
      </c>
      <c r="J355" s="128" t="n">
        <f aca="false">SUM(J356:J357)</f>
        <v>62222</v>
      </c>
      <c r="K355" s="128" t="n">
        <f aca="false">SUM(K356:K357)</f>
        <v>0</v>
      </c>
      <c r="L355" s="128" t="n">
        <f aca="false">SUM(L356:L357)</f>
        <v>15556</v>
      </c>
      <c r="M355" s="73" t="n">
        <f aca="false">SUM(M356:M357)</f>
        <v>0</v>
      </c>
      <c r="N355" s="73" t="n">
        <f aca="false">SUM(N356:N357)</f>
        <v>0</v>
      </c>
      <c r="O355" s="73" t="n">
        <f aca="false">SUM(O356:O357)</f>
        <v>0</v>
      </c>
      <c r="P355" s="73" t="n">
        <f aca="false">SUM(P356:P357)</f>
        <v>0</v>
      </c>
      <c r="Q355" s="73" t="n">
        <f aca="false">SUM(Q356:Q357)</f>
        <v>0</v>
      </c>
      <c r="R355" s="73" t="n">
        <f aca="false">SUM(R356:R357)</f>
        <v>0</v>
      </c>
      <c r="S355" s="73" t="n">
        <f aca="false">SUM(S356:S357)</f>
        <v>0</v>
      </c>
      <c r="T355" s="73" t="n">
        <f aca="false">SUM(T356:T357)</f>
        <v>0</v>
      </c>
      <c r="U355" s="73" t="n">
        <f aca="false">SUM(U356:U357)</f>
        <v>0</v>
      </c>
      <c r="V355" s="73" t="n">
        <f aca="false">SUM(V356:V357)</f>
        <v>0</v>
      </c>
      <c r="W355" s="73" t="n">
        <f aca="false">SUM(W356:W357)</f>
        <v>0</v>
      </c>
      <c r="X355" s="73" t="n">
        <f aca="false">SUM(X356:X357)</f>
        <v>0</v>
      </c>
      <c r="Y355" s="83" t="n">
        <f aca="false">SUM(J355:X355)</f>
        <v>77778</v>
      </c>
      <c r="Z355" s="74"/>
      <c r="AA355" s="74"/>
      <c r="AB355" s="74"/>
      <c r="AC355" s="74"/>
      <c r="AD355" s="74"/>
      <c r="AE355" s="74"/>
      <c r="AF355" s="74"/>
      <c r="AG355" s="74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</row>
    <row r="356" s="70" customFormat="true" ht="15.95" hidden="false" customHeight="true" outlineLevel="0" collapsed="false">
      <c r="A356" s="156"/>
      <c r="B356" s="133"/>
      <c r="C356" s="82" t="s">
        <v>24</v>
      </c>
      <c r="D356" s="81"/>
      <c r="E356" s="158"/>
      <c r="F356" s="158"/>
      <c r="G356" s="158"/>
      <c r="H356" s="73"/>
      <c r="I356" s="73"/>
      <c r="J356" s="128" t="n">
        <v>0</v>
      </c>
      <c r="K356" s="128" t="n">
        <v>0</v>
      </c>
      <c r="L356" s="128" t="n">
        <v>0</v>
      </c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 t="n">
        <f aca="false">SUM(J356:X356)</f>
        <v>0</v>
      </c>
      <c r="Z356" s="74"/>
      <c r="AA356" s="74"/>
      <c r="AB356" s="74"/>
      <c r="AC356" s="74"/>
      <c r="AD356" s="74"/>
      <c r="AE356" s="74"/>
      <c r="AF356" s="74"/>
      <c r="AG356" s="74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</row>
    <row r="357" s="70" customFormat="true" ht="15.95" hidden="false" customHeight="true" outlineLevel="0" collapsed="false">
      <c r="A357" s="156"/>
      <c r="B357" s="133"/>
      <c r="C357" s="82" t="s">
        <v>25</v>
      </c>
      <c r="D357" s="81"/>
      <c r="E357" s="158"/>
      <c r="F357" s="158"/>
      <c r="G357" s="158"/>
      <c r="H357" s="73"/>
      <c r="I357" s="73"/>
      <c r="J357" s="128" t="n">
        <v>62222</v>
      </c>
      <c r="K357" s="128" t="n">
        <v>0</v>
      </c>
      <c r="L357" s="128" t="n">
        <v>15556</v>
      </c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 t="n">
        <f aca="false">SUM(J357:X357)</f>
        <v>77778</v>
      </c>
      <c r="Z357" s="74"/>
      <c r="AA357" s="74"/>
      <c r="AB357" s="74"/>
      <c r="AC357" s="74"/>
      <c r="AD357" s="74"/>
      <c r="AE357" s="74"/>
      <c r="AF357" s="74"/>
      <c r="AG357" s="74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</row>
    <row r="358" s="44" customFormat="true" ht="54.75" hidden="false" customHeight="true" outlineLevel="0" collapsed="false">
      <c r="A358" s="45" t="s">
        <v>191</v>
      </c>
      <c r="B358" s="159" t="s">
        <v>192</v>
      </c>
      <c r="C358" s="159"/>
      <c r="D358" s="160" t="s">
        <v>14</v>
      </c>
      <c r="E358" s="161" t="s">
        <v>14</v>
      </c>
      <c r="F358" s="161" t="s">
        <v>14</v>
      </c>
      <c r="G358" s="161" t="s">
        <v>14</v>
      </c>
      <c r="H358" s="162" t="s">
        <v>14</v>
      </c>
      <c r="I358" s="162" t="n">
        <f aca="false">SUM(I359)</f>
        <v>0</v>
      </c>
      <c r="J358" s="163" t="n">
        <f aca="false">SUM(J359)</f>
        <v>936941</v>
      </c>
      <c r="K358" s="163" t="n">
        <f aca="false">SUM(K359)</f>
        <v>850000</v>
      </c>
      <c r="L358" s="163" t="n">
        <f aca="false">SUM(L359)</f>
        <v>38731430</v>
      </c>
      <c r="M358" s="163" t="n">
        <f aca="false">SUM(M359)</f>
        <v>0</v>
      </c>
      <c r="N358" s="163" t="n">
        <f aca="false">SUM(N359)</f>
        <v>0</v>
      </c>
      <c r="O358" s="163" t="n">
        <f aca="false">SUM(O359)</f>
        <v>0</v>
      </c>
      <c r="P358" s="163" t="n">
        <f aca="false">SUM(P359)</f>
        <v>0</v>
      </c>
      <c r="Q358" s="163" t="n">
        <f aca="false">SUM(Q359)</f>
        <v>0</v>
      </c>
      <c r="R358" s="163" t="n">
        <f aca="false">SUM(R359)</f>
        <v>0</v>
      </c>
      <c r="S358" s="163" t="n">
        <f aca="false">SUM(S359)</f>
        <v>0</v>
      </c>
      <c r="T358" s="163" t="n">
        <f aca="false">SUM(T359)</f>
        <v>0</v>
      </c>
      <c r="U358" s="163" t="n">
        <f aca="false">SUM(U359)</f>
        <v>0</v>
      </c>
      <c r="V358" s="163" t="n">
        <f aca="false">SUM(V359)</f>
        <v>0</v>
      </c>
      <c r="W358" s="163" t="n">
        <f aca="false">SUM(W359)</f>
        <v>0</v>
      </c>
      <c r="X358" s="163" t="n">
        <f aca="false">SUM(X359)</f>
        <v>0</v>
      </c>
      <c r="Y358" s="163" t="n">
        <f aca="false">SUM(Y359)</f>
        <v>40518371</v>
      </c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5"/>
      <c r="AR358" s="75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  <c r="BM358" s="43"/>
      <c r="BN358" s="43"/>
      <c r="BO358" s="43"/>
      <c r="BP358" s="43"/>
      <c r="BQ358" s="43"/>
      <c r="BR358" s="43"/>
      <c r="BS358" s="43"/>
      <c r="BT358" s="43"/>
      <c r="BU358" s="43"/>
      <c r="BV358" s="43"/>
      <c r="BW358" s="43"/>
      <c r="BX358" s="43"/>
      <c r="BY358" s="43"/>
      <c r="BZ358" s="43"/>
      <c r="CA358" s="43"/>
      <c r="CB358" s="43"/>
      <c r="CC358" s="43"/>
      <c r="CD358" s="43"/>
      <c r="CE358" s="43"/>
      <c r="CF358" s="43"/>
      <c r="CG358" s="43"/>
      <c r="CH358" s="43"/>
      <c r="CI358" s="43"/>
      <c r="CJ358" s="43"/>
      <c r="CK358" s="43"/>
      <c r="CL358" s="43"/>
      <c r="CM358" s="43"/>
    </row>
    <row r="359" s="7" customFormat="true" ht="27" hidden="false" customHeight="true" outlineLevel="0" collapsed="false">
      <c r="A359" s="65"/>
      <c r="B359" s="164" t="s">
        <v>31</v>
      </c>
      <c r="C359" s="164"/>
      <c r="D359" s="165" t="s">
        <v>14</v>
      </c>
      <c r="E359" s="55" t="s">
        <v>14</v>
      </c>
      <c r="F359" s="55" t="s">
        <v>14</v>
      </c>
      <c r="G359" s="55" t="s">
        <v>14</v>
      </c>
      <c r="H359" s="166" t="s">
        <v>5</v>
      </c>
      <c r="I359" s="167"/>
      <c r="J359" s="167" t="n">
        <f aca="false">SUM(J362)</f>
        <v>936941</v>
      </c>
      <c r="K359" s="167" t="n">
        <f aca="false">SUM(K362)</f>
        <v>850000</v>
      </c>
      <c r="L359" s="167" t="n">
        <f aca="false">SUM(L362)</f>
        <v>38731430</v>
      </c>
      <c r="M359" s="167" t="n">
        <f aca="false">SUM(M362)</f>
        <v>0</v>
      </c>
      <c r="N359" s="167" t="n">
        <f aca="false">SUM(N362)</f>
        <v>0</v>
      </c>
      <c r="O359" s="167" t="n">
        <f aca="false">SUM(O362)</f>
        <v>0</v>
      </c>
      <c r="P359" s="167" t="n">
        <f aca="false">SUM(P362)</f>
        <v>0</v>
      </c>
      <c r="Q359" s="167" t="n">
        <f aca="false">SUM(Q362)</f>
        <v>0</v>
      </c>
      <c r="R359" s="167" t="n">
        <f aca="false">SUM(R362)</f>
        <v>0</v>
      </c>
      <c r="S359" s="167" t="n">
        <f aca="false">SUM(S362)</f>
        <v>0</v>
      </c>
      <c r="T359" s="167" t="n">
        <f aca="false">SUM(T362)</f>
        <v>0</v>
      </c>
      <c r="U359" s="167" t="n">
        <f aca="false">SUM(U362)</f>
        <v>0</v>
      </c>
      <c r="V359" s="167" t="n">
        <f aca="false">SUM(V362)</f>
        <v>0</v>
      </c>
      <c r="W359" s="167" t="n">
        <f aca="false">SUM(W362)</f>
        <v>0</v>
      </c>
      <c r="X359" s="167" t="n">
        <f aca="false">SUM(X362)</f>
        <v>0</v>
      </c>
      <c r="Y359" s="167" t="n">
        <f aca="false">SUM(J359:X359)</f>
        <v>40518371</v>
      </c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5"/>
      <c r="AR359" s="75"/>
    </row>
    <row r="360" customFormat="false" ht="51" hidden="false" customHeight="false" outlineLevel="0" collapsed="false">
      <c r="A360" s="168"/>
      <c r="B360" s="164"/>
      <c r="C360" s="164"/>
      <c r="D360" s="165"/>
      <c r="E360" s="55"/>
      <c r="F360" s="55"/>
      <c r="G360" s="55"/>
      <c r="H360" s="169" t="s">
        <v>9</v>
      </c>
      <c r="I360" s="167"/>
      <c r="J360" s="170" t="n">
        <f aca="false">SUM(J363)</f>
        <v>936941</v>
      </c>
      <c r="K360" s="170" t="n">
        <f aca="false">SUM(K363)</f>
        <v>850000</v>
      </c>
      <c r="L360" s="170" t="n">
        <f aca="false">SUM(L363)</f>
        <v>38731430</v>
      </c>
      <c r="M360" s="170" t="n">
        <f aca="false">SUM(M363)</f>
        <v>0</v>
      </c>
      <c r="N360" s="170" t="n">
        <f aca="false">SUM(N363)</f>
        <v>0</v>
      </c>
      <c r="O360" s="170" t="n">
        <f aca="false">SUM(O363)</f>
        <v>0</v>
      </c>
      <c r="P360" s="170" t="n">
        <f aca="false">SUM(P363)</f>
        <v>0</v>
      </c>
      <c r="Q360" s="170" t="n">
        <f aca="false">SUM(Q363)</f>
        <v>0</v>
      </c>
      <c r="R360" s="170" t="n">
        <f aca="false">SUM(R363)</f>
        <v>0</v>
      </c>
      <c r="S360" s="170" t="n">
        <f aca="false">SUM(S363)</f>
        <v>0</v>
      </c>
      <c r="T360" s="170" t="n">
        <f aca="false">SUM(T363)</f>
        <v>0</v>
      </c>
      <c r="U360" s="170" t="n">
        <f aca="false">SUM(U363)</f>
        <v>0</v>
      </c>
      <c r="V360" s="170" t="n">
        <f aca="false">SUM(V363)</f>
        <v>0</v>
      </c>
      <c r="W360" s="170" t="n">
        <f aca="false">SUM(W363)</f>
        <v>0</v>
      </c>
      <c r="X360" s="170" t="n">
        <f aca="false">SUM(X363)</f>
        <v>0</v>
      </c>
      <c r="Y360" s="170" t="n">
        <f aca="false">SUM(J360:X360)</f>
        <v>40518371</v>
      </c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5"/>
      <c r="AR360" s="75"/>
    </row>
    <row r="361" customFormat="false" ht="38.25" hidden="false" customHeight="false" outlineLevel="0" collapsed="false">
      <c r="A361" s="171"/>
      <c r="B361" s="164"/>
      <c r="C361" s="164"/>
      <c r="D361" s="165"/>
      <c r="E361" s="55"/>
      <c r="F361" s="55"/>
      <c r="G361" s="55"/>
      <c r="H361" s="166" t="s">
        <v>12</v>
      </c>
      <c r="I361" s="167"/>
      <c r="J361" s="167" t="n">
        <f aca="false">SUM(J364)</f>
        <v>0</v>
      </c>
      <c r="K361" s="167" t="n">
        <f aca="false">SUM(K364)</f>
        <v>0</v>
      </c>
      <c r="L361" s="167" t="n">
        <f aca="false">SUM(L364)</f>
        <v>0</v>
      </c>
      <c r="M361" s="167" t="n">
        <f aca="false">SUM(M364)</f>
        <v>0</v>
      </c>
      <c r="N361" s="167" t="n">
        <f aca="false">SUM(N364)</f>
        <v>0</v>
      </c>
      <c r="O361" s="167" t="n">
        <f aca="false">SUM(O364)</f>
        <v>0</v>
      </c>
      <c r="P361" s="167" t="n">
        <f aca="false">SUM(P364)</f>
        <v>0</v>
      </c>
      <c r="Q361" s="167" t="n">
        <f aca="false">SUM(Q364)</f>
        <v>0</v>
      </c>
      <c r="R361" s="167" t="n">
        <f aca="false">SUM(R364)</f>
        <v>0</v>
      </c>
      <c r="S361" s="167" t="n">
        <f aca="false">SUM(S364)</f>
        <v>0</v>
      </c>
      <c r="T361" s="167" t="n">
        <f aca="false">SUM(T364)</f>
        <v>0</v>
      </c>
      <c r="U361" s="167" t="n">
        <f aca="false">SUM(U364)</f>
        <v>0</v>
      </c>
      <c r="V361" s="167" t="n">
        <f aca="false">SUM(V364)</f>
        <v>0</v>
      </c>
      <c r="W361" s="167" t="n">
        <f aca="false">SUM(W364)</f>
        <v>0</v>
      </c>
      <c r="X361" s="167" t="n">
        <f aca="false">SUM(X364)</f>
        <v>0</v>
      </c>
      <c r="Y361" s="167" t="s">
        <v>14</v>
      </c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5"/>
      <c r="AR361" s="75"/>
    </row>
    <row r="362" customFormat="false" ht="15" hidden="false" customHeight="true" outlineLevel="0" collapsed="false">
      <c r="A362" s="172" t="n">
        <v>1</v>
      </c>
      <c r="B362" s="80" t="s">
        <v>193</v>
      </c>
      <c r="C362" s="80"/>
      <c r="D362" s="81" t="s">
        <v>194</v>
      </c>
      <c r="E362" s="173"/>
      <c r="F362" s="174" t="n">
        <v>2009</v>
      </c>
      <c r="G362" s="174" t="n">
        <v>2013</v>
      </c>
      <c r="H362" s="175" t="n">
        <f aca="false">SUM(H363:H364)</f>
        <v>40956371</v>
      </c>
      <c r="I362" s="176"/>
      <c r="J362" s="175" t="n">
        <f aca="false">SUM(J363:J364)</f>
        <v>936941</v>
      </c>
      <c r="K362" s="175" t="n">
        <f aca="false">SUM(K363:K364)</f>
        <v>850000</v>
      </c>
      <c r="L362" s="175" t="n">
        <f aca="false">SUM(L363:L364)</f>
        <v>38731430</v>
      </c>
      <c r="M362" s="175" t="n">
        <f aca="false">SUM(M363:M364)</f>
        <v>0</v>
      </c>
      <c r="N362" s="175" t="n">
        <f aca="false">SUM(N363:N364)</f>
        <v>0</v>
      </c>
      <c r="O362" s="175" t="n">
        <f aca="false">SUM(O363:O364)</f>
        <v>0</v>
      </c>
      <c r="P362" s="175" t="n">
        <f aca="false">SUM(P363:P364)</f>
        <v>0</v>
      </c>
      <c r="Q362" s="175" t="n">
        <f aca="false">SUM(Q363:Q364)</f>
        <v>0</v>
      </c>
      <c r="R362" s="175" t="n">
        <f aca="false">SUM(R363:R364)</f>
        <v>0</v>
      </c>
      <c r="S362" s="175" t="n">
        <f aca="false">SUM(S363:S364)</f>
        <v>0</v>
      </c>
      <c r="T362" s="175" t="n">
        <f aca="false">SUM(T363:T364)</f>
        <v>0</v>
      </c>
      <c r="U362" s="175" t="n">
        <f aca="false">SUM(U363:U364)</f>
        <v>0</v>
      </c>
      <c r="V362" s="175" t="n">
        <f aca="false">SUM(V363:V364)</f>
        <v>0</v>
      </c>
      <c r="W362" s="175" t="n">
        <f aca="false">SUM(W363:W364)</f>
        <v>0</v>
      </c>
      <c r="X362" s="175" t="n">
        <f aca="false">SUM(X363:X364)</f>
        <v>0</v>
      </c>
      <c r="Y362" s="176" t="s">
        <v>14</v>
      </c>
      <c r="Z362" s="74"/>
      <c r="AA362" s="74"/>
      <c r="AB362" s="74"/>
      <c r="AC362" s="74"/>
      <c r="AD362" s="74"/>
      <c r="AE362" s="74"/>
      <c r="AF362" s="74"/>
      <c r="AG362" s="74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</row>
    <row r="363" customFormat="false" ht="15" hidden="false" customHeight="true" outlineLevel="0" collapsed="false">
      <c r="A363" s="172"/>
      <c r="B363" s="80"/>
      <c r="C363" s="80"/>
      <c r="D363" s="81"/>
      <c r="E363" s="177" t="s">
        <v>46</v>
      </c>
      <c r="F363" s="174"/>
      <c r="G363" s="174"/>
      <c r="H363" s="175" t="n">
        <f aca="false">17689000-51000+220000+23231430-133059</f>
        <v>40956371</v>
      </c>
      <c r="I363" s="176"/>
      <c r="J363" s="175" t="n">
        <f aca="false">850000+220000-133059</f>
        <v>936941</v>
      </c>
      <c r="K363" s="175" t="n">
        <v>850000</v>
      </c>
      <c r="L363" s="175" t="n">
        <f aca="false">15500000+23231430</f>
        <v>38731430</v>
      </c>
      <c r="M363" s="175"/>
      <c r="N363" s="175"/>
      <c r="O363" s="175"/>
      <c r="P363" s="175"/>
      <c r="Q363" s="175"/>
      <c r="R363" s="175"/>
      <c r="S363" s="175"/>
      <c r="T363" s="175"/>
      <c r="U363" s="175"/>
      <c r="V363" s="175"/>
      <c r="W363" s="175"/>
      <c r="X363" s="175"/>
      <c r="Y363" s="175" t="n">
        <f aca="false">SUM(J363:X363)</f>
        <v>40518371</v>
      </c>
      <c r="Z363" s="74"/>
      <c r="AA363" s="74"/>
      <c r="AB363" s="74"/>
      <c r="AC363" s="74"/>
      <c r="AD363" s="74"/>
      <c r="AE363" s="74"/>
      <c r="AF363" s="74"/>
      <c r="AG363" s="74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</row>
    <row r="364" customFormat="false" ht="15" hidden="false" customHeight="true" outlineLevel="0" collapsed="false">
      <c r="A364" s="172"/>
      <c r="B364" s="80"/>
      <c r="C364" s="80"/>
      <c r="D364" s="81"/>
      <c r="E364" s="178"/>
      <c r="F364" s="174"/>
      <c r="G364" s="174"/>
      <c r="H364" s="175"/>
      <c r="I364" s="176"/>
      <c r="J364" s="175" t="n">
        <v>0</v>
      </c>
      <c r="K364" s="175"/>
      <c r="L364" s="175"/>
      <c r="M364" s="175"/>
      <c r="N364" s="175"/>
      <c r="O364" s="175"/>
      <c r="P364" s="175"/>
      <c r="Q364" s="175"/>
      <c r="R364" s="175"/>
      <c r="S364" s="175"/>
      <c r="T364" s="175"/>
      <c r="U364" s="175"/>
      <c r="V364" s="175"/>
      <c r="W364" s="175"/>
      <c r="X364" s="175"/>
      <c r="Y364" s="176" t="s">
        <v>14</v>
      </c>
      <c r="Z364" s="74"/>
      <c r="AA364" s="74"/>
      <c r="AB364" s="74"/>
      <c r="AC364" s="74"/>
      <c r="AD364" s="74"/>
      <c r="AE364" s="74"/>
      <c r="AF364" s="74"/>
      <c r="AG364" s="74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</row>
    <row r="365" s="44" customFormat="true" ht="41.25" hidden="false" customHeight="true" outlineLevel="0" collapsed="false">
      <c r="A365" s="45" t="s">
        <v>195</v>
      </c>
      <c r="B365" s="159" t="s">
        <v>196</v>
      </c>
      <c r="C365" s="159"/>
      <c r="D365" s="161" t="s">
        <v>14</v>
      </c>
      <c r="E365" s="161" t="s">
        <v>14</v>
      </c>
      <c r="F365" s="161" t="s">
        <v>14</v>
      </c>
      <c r="G365" s="161" t="s">
        <v>14</v>
      </c>
      <c r="H365" s="162" t="n">
        <f aca="false">SUM(H366)</f>
        <v>0</v>
      </c>
      <c r="I365" s="162" t="n">
        <f aca="false">SUM(I366)</f>
        <v>197713285</v>
      </c>
      <c r="J365" s="162" t="n">
        <f aca="false">SUM(J366,J373)</f>
        <v>390734316</v>
      </c>
      <c r="K365" s="162" t="n">
        <f aca="false">SUM(K366,K373)</f>
        <v>356234888</v>
      </c>
      <c r="L365" s="162" t="n">
        <f aca="false">SUM(L366,L373)</f>
        <v>415531196</v>
      </c>
      <c r="M365" s="162" t="n">
        <f aca="false">SUM(M366,M373)</f>
        <v>699439866</v>
      </c>
      <c r="N365" s="162" t="n">
        <f aca="false">SUM(N366,N373)</f>
        <v>537035874</v>
      </c>
      <c r="O365" s="162" t="n">
        <f aca="false">SUM(O366,O373)</f>
        <v>123082234</v>
      </c>
      <c r="P365" s="162" t="n">
        <f aca="false">SUM(P366,P373)</f>
        <v>96564586</v>
      </c>
      <c r="Q365" s="162" t="n">
        <f aca="false">SUM(Q366,Q373)</f>
        <v>25429078</v>
      </c>
      <c r="R365" s="162" t="n">
        <f aca="false">SUM(R366,R373)</f>
        <v>24198748</v>
      </c>
      <c r="S365" s="162" t="n">
        <f aca="false">SUM(S366,S373)</f>
        <v>22968278</v>
      </c>
      <c r="T365" s="162" t="n">
        <f aca="false">SUM(T366,T373)</f>
        <v>21737818</v>
      </c>
      <c r="U365" s="162" t="n">
        <f aca="false">SUM(U366,U373)</f>
        <v>20507468</v>
      </c>
      <c r="V365" s="162" t="n">
        <f aca="false">SUM(V366,V373)</f>
        <v>19277118</v>
      </c>
      <c r="W365" s="162" t="n">
        <f aca="false">SUM(W366,W373)</f>
        <v>18046668</v>
      </c>
      <c r="X365" s="162" t="n">
        <f aca="false">SUM(X366,X373)</f>
        <v>16816298</v>
      </c>
      <c r="Y365" s="163" t="n">
        <f aca="false">SUM(J365:X365)</f>
        <v>2787604434</v>
      </c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5"/>
      <c r="AR365" s="75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  <c r="CE365" s="43"/>
      <c r="CF365" s="43"/>
      <c r="CG365" s="43"/>
      <c r="CH365" s="43"/>
      <c r="CI365" s="43"/>
      <c r="CJ365" s="43"/>
      <c r="CK365" s="43"/>
      <c r="CL365" s="43"/>
      <c r="CM365" s="43"/>
    </row>
    <row r="366" customFormat="false" ht="27" hidden="false" customHeight="true" outlineLevel="0" collapsed="false">
      <c r="A366" s="179"/>
      <c r="B366" s="164" t="s">
        <v>85</v>
      </c>
      <c r="C366" s="164"/>
      <c r="D366" s="180" t="s">
        <v>14</v>
      </c>
      <c r="E366" s="180" t="s">
        <v>14</v>
      </c>
      <c r="F366" s="180" t="s">
        <v>14</v>
      </c>
      <c r="G366" s="180" t="s">
        <v>14</v>
      </c>
      <c r="H366" s="167"/>
      <c r="I366" s="167" t="n">
        <f aca="false">SUM(I367:I371)</f>
        <v>197713285</v>
      </c>
      <c r="J366" s="170" t="n">
        <f aca="false">SUM(J367:J371)</f>
        <v>26186257</v>
      </c>
      <c r="K366" s="170" t="n">
        <f aca="false">SUM(K367:K371)</f>
        <v>30122330</v>
      </c>
      <c r="L366" s="170" t="n">
        <f aca="false">SUM(L367:L371)</f>
        <v>29028070</v>
      </c>
      <c r="M366" s="170" t="n">
        <f aca="false">SUM(M367:M371)</f>
        <v>22054160</v>
      </c>
      <c r="N366" s="170" t="n">
        <f aca="false">SUM(N367:N371)</f>
        <v>13925220</v>
      </c>
      <c r="O366" s="170" t="n">
        <f aca="false">SUM(O367:O371)</f>
        <v>12255680</v>
      </c>
      <c r="P366" s="170" t="n">
        <f aca="false">SUM(P367:P371)</f>
        <v>10767140</v>
      </c>
      <c r="Q366" s="170" t="n">
        <f aca="false">SUM(Q367:Q371)</f>
        <v>9381180</v>
      </c>
      <c r="R366" s="170" t="n">
        <f aca="false">SUM(R367:R371)</f>
        <v>8150850</v>
      </c>
      <c r="S366" s="170" t="n">
        <f aca="false">SUM(S367:S371)</f>
        <v>6920380</v>
      </c>
      <c r="T366" s="170" t="n">
        <f aca="false">SUM(T367:T371)</f>
        <v>5689920</v>
      </c>
      <c r="U366" s="170" t="n">
        <f aca="false">SUM(U367:U371)</f>
        <v>4459570</v>
      </c>
      <c r="V366" s="170" t="n">
        <f aca="false">SUM(V367:V371)</f>
        <v>3229220</v>
      </c>
      <c r="W366" s="170" t="n">
        <f aca="false">SUM(W367:W371)</f>
        <v>1998770</v>
      </c>
      <c r="X366" s="170" t="n">
        <f aca="false">SUM(X367:X371)</f>
        <v>768400</v>
      </c>
      <c r="Y366" s="170" t="n">
        <f aca="false">SUM(J366:X366)</f>
        <v>184937147</v>
      </c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5"/>
      <c r="AR366" s="75"/>
    </row>
    <row r="367" customFormat="false" ht="18.75" hidden="false" customHeight="true" outlineLevel="0" collapsed="false">
      <c r="A367" s="179"/>
      <c r="B367" s="133" t="s">
        <v>197</v>
      </c>
      <c r="C367" s="133"/>
      <c r="D367" s="181" t="s">
        <v>14</v>
      </c>
      <c r="E367" s="174" t="s">
        <v>46</v>
      </c>
      <c r="F367" s="174" t="n">
        <v>2009</v>
      </c>
      <c r="G367" s="174" t="n">
        <v>2025</v>
      </c>
      <c r="H367" s="175"/>
      <c r="I367" s="175" t="n">
        <f aca="false">129998825-13914605+24425100+28725903</f>
        <v>169235223</v>
      </c>
      <c r="J367" s="175" t="n">
        <f aca="false">13436797+2881570+492095+3451900-644780+1250460+1467383</f>
        <v>22335425</v>
      </c>
      <c r="K367" s="175" t="n">
        <f aca="false">13467690+4049750+486370+3596240-953820+2176750+2996330</f>
        <v>25819310</v>
      </c>
      <c r="L367" s="175" t="n">
        <f aca="false">12094920+4188340+486370+3586410-1478570+2698160+3405220</f>
        <v>24980850</v>
      </c>
      <c r="M367" s="175" t="n">
        <f aca="false">6243200+4056620+471170+3473620-1712590+2893820+3298810</f>
        <v>18724650</v>
      </c>
      <c r="N367" s="175" t="n">
        <f aca="false">3707590+430640+3174750-1565240+2644840+3015040</f>
        <v>11407620</v>
      </c>
      <c r="O367" s="175" t="n">
        <f aca="false">3387010+390110+2900240-1421930+2402680+2731270</f>
        <v>10389380</v>
      </c>
      <c r="P367" s="175" t="n">
        <f aca="false">3035110+349580+2598920-1270540+2146870+2447500</f>
        <v>9307440</v>
      </c>
      <c r="Q367" s="175" t="n">
        <f aca="false">2683210+309050+2297590-1123190+1897890+2163730</f>
        <v>8228280</v>
      </c>
      <c r="R367" s="175" t="n">
        <f aca="false">2331320+268520+1996270-975840+1648910+1879970</f>
        <v>7149150</v>
      </c>
      <c r="S367" s="175" t="n">
        <f aca="false">1979420+227980+1694940-828490+1399930+1596200</f>
        <v>6069980</v>
      </c>
      <c r="T367" s="175" t="n">
        <f aca="false">1627520+187450+1393620-681140+1150840+1312430</f>
        <v>4990720</v>
      </c>
      <c r="U367" s="175" t="n">
        <f aca="false">1275620+146920+1092300-533790+901960+1028660</f>
        <v>3911670</v>
      </c>
      <c r="V367" s="175" t="n">
        <f aca="false">923730+106390+790970-386440+652980+744890</f>
        <v>2832520</v>
      </c>
      <c r="W367" s="175" t="n">
        <f aca="false">571830+65860+489650-239090+404000+461120</f>
        <v>1753370</v>
      </c>
      <c r="X367" s="175" t="n">
        <f aca="false">219930+25330+188320-91740+155010+177350</f>
        <v>674200</v>
      </c>
      <c r="Y367" s="175" t="n">
        <f aca="false">SUM(J367:X367)</f>
        <v>158574565</v>
      </c>
      <c r="Z367" s="182"/>
      <c r="AA367" s="182"/>
      <c r="AB367" s="182"/>
      <c r="AC367" s="182"/>
      <c r="AD367" s="182"/>
      <c r="AE367" s="182"/>
      <c r="AF367" s="182"/>
      <c r="AG367" s="182"/>
      <c r="AH367" s="182"/>
      <c r="AI367" s="182"/>
      <c r="AJ367" s="182"/>
      <c r="AK367" s="182"/>
      <c r="AL367" s="182"/>
      <c r="AM367" s="182"/>
      <c r="AN367" s="182"/>
      <c r="AO367" s="182"/>
      <c r="AP367" s="75"/>
      <c r="AQ367" s="75"/>
      <c r="AR367" s="75"/>
    </row>
    <row r="368" customFormat="false" ht="18.75" hidden="false" customHeight="true" outlineLevel="0" collapsed="false">
      <c r="A368" s="179"/>
      <c r="B368" s="133"/>
      <c r="C368" s="133"/>
      <c r="D368" s="181"/>
      <c r="E368" s="183" t="s">
        <v>51</v>
      </c>
      <c r="F368" s="174" t="n">
        <v>2010</v>
      </c>
      <c r="G368" s="174" t="n">
        <v>2025</v>
      </c>
      <c r="H368" s="175"/>
      <c r="I368" s="184" t="n">
        <f aca="false">14085702+7415+1140878</f>
        <v>15233995</v>
      </c>
      <c r="J368" s="175" t="n">
        <v>644780</v>
      </c>
      <c r="K368" s="184" t="n">
        <f aca="false">953820+696180</f>
        <v>1650000</v>
      </c>
      <c r="L368" s="184" t="n">
        <f aca="false">1478570+100573+235857</f>
        <v>1815000</v>
      </c>
      <c r="M368" s="184" t="n">
        <f aca="false">1712590+12325+32985</f>
        <v>1757900</v>
      </c>
      <c r="N368" s="184" t="n">
        <f aca="false">1565240+11264+30196</f>
        <v>1606700</v>
      </c>
      <c r="O368" s="184" t="n">
        <f aca="false">1421930+10230+27440</f>
        <v>1459600</v>
      </c>
      <c r="P368" s="184" t="n">
        <f aca="false">1270540+9144+24516</f>
        <v>1304200</v>
      </c>
      <c r="Q368" s="184" t="n">
        <f aca="false">1123190+8083+21627</f>
        <v>1152900</v>
      </c>
      <c r="R368" s="184" t="n">
        <f aca="false">975840+7023+18837</f>
        <v>1001700</v>
      </c>
      <c r="S368" s="184" t="n">
        <f aca="false">828490+5963+15947</f>
        <v>850400</v>
      </c>
      <c r="T368" s="184" t="n">
        <f aca="false">681140+4902+13158</f>
        <v>699200</v>
      </c>
      <c r="U368" s="184" t="n">
        <f aca="false">533790+3842+10268</f>
        <v>547900</v>
      </c>
      <c r="V368" s="184" t="n">
        <f aca="false">386440+2781+7479</f>
        <v>396700</v>
      </c>
      <c r="W368" s="184" t="n">
        <f aca="false">239090+1721+4589</f>
        <v>245400</v>
      </c>
      <c r="X368" s="184" t="n">
        <f aca="false">91740+661+1799</f>
        <v>94200</v>
      </c>
      <c r="Y368" s="175" t="n">
        <f aca="false">SUM(J368:X368)</f>
        <v>15226580</v>
      </c>
      <c r="Z368" s="182"/>
      <c r="AA368" s="182"/>
      <c r="AB368" s="182"/>
      <c r="AC368" s="182"/>
      <c r="AD368" s="182"/>
      <c r="AE368" s="182"/>
      <c r="AF368" s="182"/>
      <c r="AG368" s="182"/>
      <c r="AH368" s="182"/>
      <c r="AI368" s="182"/>
      <c r="AJ368" s="182"/>
      <c r="AK368" s="182"/>
      <c r="AL368" s="182"/>
      <c r="AM368" s="182"/>
      <c r="AN368" s="182"/>
      <c r="AO368" s="182"/>
      <c r="AP368" s="75"/>
      <c r="AQ368" s="75"/>
      <c r="AR368" s="75"/>
    </row>
    <row r="369" customFormat="false" ht="18.75" hidden="false" customHeight="true" outlineLevel="0" collapsed="false">
      <c r="A369" s="179"/>
      <c r="B369" s="133"/>
      <c r="C369" s="133"/>
      <c r="D369" s="181"/>
      <c r="E369" s="174" t="s">
        <v>198</v>
      </c>
      <c r="F369" s="174" t="n">
        <v>2009</v>
      </c>
      <c r="G369" s="174" t="n">
        <v>2015</v>
      </c>
      <c r="H369" s="175"/>
      <c r="I369" s="175" t="n">
        <f aca="false">4791275+76283+192977+688800+947700</f>
        <v>6697035</v>
      </c>
      <c r="J369" s="175" t="n">
        <f aca="false">618327+850698</f>
        <v>1469025</v>
      </c>
      <c r="K369" s="175" t="n">
        <f aca="false">556870+766150</f>
        <v>1323020</v>
      </c>
      <c r="L369" s="175" t="n">
        <f aca="false">453370+623750</f>
        <v>1077120</v>
      </c>
      <c r="M369" s="175" t="n">
        <f aca="false">280500+385910</f>
        <v>666410</v>
      </c>
      <c r="N369" s="175" t="n">
        <f aca="false">107630+148070</f>
        <v>255700</v>
      </c>
      <c r="O369" s="175"/>
      <c r="P369" s="175"/>
      <c r="Q369" s="175"/>
      <c r="R369" s="175"/>
      <c r="S369" s="175"/>
      <c r="T369" s="175"/>
      <c r="U369" s="175"/>
      <c r="V369" s="175"/>
      <c r="W369" s="175"/>
      <c r="X369" s="175"/>
      <c r="Y369" s="175" t="n">
        <f aca="false">SUM(J369:X369)</f>
        <v>4791275</v>
      </c>
      <c r="Z369" s="182"/>
      <c r="AA369" s="182"/>
      <c r="AB369" s="182"/>
      <c r="AC369" s="182"/>
      <c r="AD369" s="182"/>
      <c r="AE369" s="182"/>
      <c r="AF369" s="182"/>
      <c r="AG369" s="182"/>
      <c r="AH369" s="182"/>
      <c r="AI369" s="182"/>
      <c r="AJ369" s="182"/>
      <c r="AK369" s="182"/>
      <c r="AL369" s="182"/>
      <c r="AM369" s="182"/>
      <c r="AN369" s="182"/>
      <c r="AO369" s="182"/>
      <c r="AP369" s="75"/>
      <c r="AQ369" s="75"/>
      <c r="AR369" s="75"/>
    </row>
    <row r="370" customFormat="false" ht="18.75" hidden="false" customHeight="true" outlineLevel="0" collapsed="false">
      <c r="A370" s="179"/>
      <c r="B370" s="133"/>
      <c r="C370" s="133"/>
      <c r="D370" s="181"/>
      <c r="E370" s="183" t="s">
        <v>199</v>
      </c>
      <c r="F370" s="174" t="n">
        <v>2010</v>
      </c>
      <c r="G370" s="174" t="n">
        <v>2017</v>
      </c>
      <c r="H370" s="175"/>
      <c r="I370" s="184" t="n">
        <f aca="false">6639480+47350+52840-634140</f>
        <v>6105530</v>
      </c>
      <c r="J370" s="175" t="n">
        <f aca="false">996820+400820</f>
        <v>1397640</v>
      </c>
      <c r="K370" s="184" t="n">
        <f aca="false">999540+401900-71440</f>
        <v>1330000</v>
      </c>
      <c r="L370" s="184" t="n">
        <f aca="false">921570+376070-142540</f>
        <v>1155100</v>
      </c>
      <c r="M370" s="184" t="n">
        <f aca="false">722210+310480-127490</f>
        <v>905200</v>
      </c>
      <c r="N370" s="184" t="n">
        <f aca="false">522850+244900-112550</f>
        <v>655200</v>
      </c>
      <c r="O370" s="184" t="n">
        <f aca="false">324580+179880-97760</f>
        <v>406700</v>
      </c>
      <c r="P370" s="184" t="n">
        <f aca="false">124120+113740-82360</f>
        <v>155500</v>
      </c>
      <c r="Q370" s="175"/>
      <c r="R370" s="175"/>
      <c r="S370" s="175"/>
      <c r="T370" s="175"/>
      <c r="U370" s="175"/>
      <c r="V370" s="175"/>
      <c r="W370" s="175"/>
      <c r="X370" s="175"/>
      <c r="Y370" s="175" t="n">
        <f aca="false">SUM(J370:X370)</f>
        <v>6005340</v>
      </c>
      <c r="Z370" s="182"/>
      <c r="AA370" s="182"/>
      <c r="AB370" s="182"/>
      <c r="AC370" s="182"/>
      <c r="AD370" s="182"/>
      <c r="AE370" s="182"/>
      <c r="AF370" s="182"/>
      <c r="AG370" s="182"/>
      <c r="AH370" s="182"/>
      <c r="AI370" s="182"/>
      <c r="AJ370" s="182"/>
      <c r="AK370" s="182"/>
      <c r="AL370" s="182"/>
      <c r="AM370" s="182"/>
      <c r="AN370" s="182"/>
      <c r="AO370" s="182"/>
      <c r="AP370" s="75"/>
      <c r="AQ370" s="75"/>
      <c r="AR370" s="75"/>
    </row>
    <row r="371" customFormat="false" ht="18.75" hidden="false" customHeight="true" outlineLevel="0" collapsed="false">
      <c r="A371" s="179"/>
      <c r="B371" s="133"/>
      <c r="C371" s="133"/>
      <c r="D371" s="181"/>
      <c r="E371" s="174" t="s">
        <v>77</v>
      </c>
      <c r="F371" s="174" t="n">
        <v>2010</v>
      </c>
      <c r="G371" s="174" t="n">
        <v>2025</v>
      </c>
      <c r="H371" s="175"/>
      <c r="I371" s="175" t="n">
        <f aca="false">29065290+102115-28725903</f>
        <v>441502</v>
      </c>
      <c r="J371" s="175" t="n">
        <f aca="false">1806770-1467383</f>
        <v>339387</v>
      </c>
      <c r="K371" s="175" t="n">
        <f aca="false">2996330-2996330</f>
        <v>0</v>
      </c>
      <c r="L371" s="175" t="n">
        <f aca="false">3405220-3405220</f>
        <v>0</v>
      </c>
      <c r="M371" s="175" t="n">
        <f aca="false">3298810-3298810</f>
        <v>0</v>
      </c>
      <c r="N371" s="175" t="n">
        <f aca="false">3015040-3015040</f>
        <v>0</v>
      </c>
      <c r="O371" s="175" t="n">
        <f aca="false">2731270-2731270</f>
        <v>0</v>
      </c>
      <c r="P371" s="175" t="n">
        <f aca="false">2447500-2447500</f>
        <v>0</v>
      </c>
      <c r="Q371" s="175" t="n">
        <f aca="false">2163730-2163730</f>
        <v>0</v>
      </c>
      <c r="R371" s="175" t="n">
        <f aca="false">1879970-1879970</f>
        <v>0</v>
      </c>
      <c r="S371" s="175" t="n">
        <f aca="false">1596200-1596200</f>
        <v>0</v>
      </c>
      <c r="T371" s="175" t="n">
        <f aca="false">1312430-1312430</f>
        <v>0</v>
      </c>
      <c r="U371" s="175" t="n">
        <f aca="false">1028660-1028660</f>
        <v>0</v>
      </c>
      <c r="V371" s="175" t="n">
        <f aca="false">744890-744890</f>
        <v>0</v>
      </c>
      <c r="W371" s="175" t="n">
        <f aca="false">461120-461120</f>
        <v>0</v>
      </c>
      <c r="X371" s="175" t="n">
        <f aca="false">177350-177350</f>
        <v>0</v>
      </c>
      <c r="Y371" s="175" t="n">
        <f aca="false">SUM(J371:X371)</f>
        <v>339387</v>
      </c>
      <c r="Z371" s="182"/>
      <c r="AA371" s="182"/>
      <c r="AB371" s="182"/>
      <c r="AC371" s="182"/>
      <c r="AD371" s="182"/>
      <c r="AE371" s="182"/>
      <c r="AF371" s="182"/>
      <c r="AG371" s="182"/>
      <c r="AH371" s="182"/>
      <c r="AI371" s="182"/>
      <c r="AJ371" s="182"/>
      <c r="AK371" s="182"/>
      <c r="AL371" s="182"/>
      <c r="AM371" s="182"/>
      <c r="AN371" s="182"/>
      <c r="AO371" s="182"/>
      <c r="AP371" s="75"/>
      <c r="AQ371" s="75"/>
      <c r="AR371" s="75"/>
    </row>
    <row r="372" customFormat="false" ht="32.25" hidden="false" customHeight="true" outlineLevel="0" collapsed="false">
      <c r="A372" s="179"/>
      <c r="B372" s="185" t="s">
        <v>31</v>
      </c>
      <c r="C372" s="185"/>
      <c r="D372" s="186" t="s">
        <v>14</v>
      </c>
      <c r="E372" s="186" t="s">
        <v>14</v>
      </c>
      <c r="F372" s="186" t="s">
        <v>14</v>
      </c>
      <c r="G372" s="186" t="s">
        <v>14</v>
      </c>
      <c r="H372" s="187" t="s">
        <v>5</v>
      </c>
      <c r="I372" s="188"/>
      <c r="J372" s="189" t="n">
        <f aca="false">SUMIF($E$375:$E$763,"KC",J375:J763)</f>
        <v>796421558</v>
      </c>
      <c r="K372" s="189" t="n">
        <f aca="false">SUMIF($E$375:$E$763,"KC",K375:K763)</f>
        <v>522074558</v>
      </c>
      <c r="L372" s="189" t="n">
        <f aca="false">SUMIF($E$375:$E$763,"KC",L375:L763)</f>
        <v>632931126</v>
      </c>
      <c r="M372" s="189" t="n">
        <f aca="false">SUMIF($E$375:$E$763,"KC",M375:M763)</f>
        <v>836544706</v>
      </c>
      <c r="N372" s="189" t="n">
        <f aca="false">SUMIF($E$375:$E$763,"KC",N375:N763)</f>
        <v>549955654</v>
      </c>
      <c r="O372" s="189" t="n">
        <f aca="false">SUMIF($E$375:$E$763,"KC",O375:O763)</f>
        <v>110826554</v>
      </c>
      <c r="P372" s="189" t="n">
        <f aca="false">SUMIF($E$375:$E$763,"KC",P375:P763)</f>
        <v>85797446</v>
      </c>
      <c r="Q372" s="189" t="n">
        <f aca="false">SUMIF($E$375:$E$763,"KC",Q375:Q763)</f>
        <v>16047898</v>
      </c>
      <c r="R372" s="189" t="n">
        <f aca="false">SUMIF($E$375:$E$763,"KC",R375:R763)</f>
        <v>16047898</v>
      </c>
      <c r="S372" s="189" t="n">
        <f aca="false">SUMIF($E$375:$E$763,"KC",S375:S763)</f>
        <v>16047898</v>
      </c>
      <c r="T372" s="189" t="n">
        <f aca="false">SUMIF($E$375:$E$763,"KC",T375:T763)</f>
        <v>16047898</v>
      </c>
      <c r="U372" s="189" t="n">
        <f aca="false">SUMIF($E$375:$E$763,"KC",U375:U763)</f>
        <v>16047898</v>
      </c>
      <c r="V372" s="189" t="n">
        <f aca="false">SUMIF($E$375:$E$763,"KC",V375:V763)</f>
        <v>16047898</v>
      </c>
      <c r="W372" s="189" t="n">
        <f aca="false">SUMIF($E$375:$E$763,"KC",W375:W763)</f>
        <v>16047898</v>
      </c>
      <c r="X372" s="189" t="n">
        <f aca="false">SUMIF($E$375:$E$763,"KC",X375:X763)</f>
        <v>16047898</v>
      </c>
      <c r="Y372" s="189" t="n">
        <f aca="false">SUM(J372:X372)</f>
        <v>3662934786</v>
      </c>
      <c r="Z372" s="182"/>
      <c r="AA372" s="182"/>
      <c r="AB372" s="182"/>
      <c r="AC372" s="182"/>
      <c r="AD372" s="182"/>
      <c r="AE372" s="182"/>
      <c r="AF372" s="182"/>
      <c r="AG372" s="182"/>
      <c r="AH372" s="190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</row>
    <row r="373" customFormat="false" ht="42" hidden="false" customHeight="true" outlineLevel="0" collapsed="false">
      <c r="A373" s="179"/>
      <c r="B373" s="185"/>
      <c r="C373" s="185"/>
      <c r="D373" s="186"/>
      <c r="E373" s="186"/>
      <c r="F373" s="186"/>
      <c r="G373" s="186"/>
      <c r="H373" s="169" t="s">
        <v>9</v>
      </c>
      <c r="I373" s="188"/>
      <c r="J373" s="191" t="n">
        <f aca="false">SUMIF($E$375:$E$763,"&lt;&gt;",J375:J763)-SUMIF($E$375:$E$763,"KC",J375:J763)-SUMIF($E$375:$E$763,"PS",J375:J763)</f>
        <v>364548059</v>
      </c>
      <c r="K373" s="191" t="n">
        <f aca="false">SUMIF($E$375:$E$763,"&lt;&gt;",K375:K763)-SUMIF($E$375:$E$763,"KC",K375:K763)-SUMIF($E$375:$E$763,"PS",K375:K763)</f>
        <v>326112558</v>
      </c>
      <c r="L373" s="191" t="n">
        <f aca="false">SUMIF($E$375:$E$763,"&lt;&gt;",L375:L763)-SUMIF($E$375:$E$763,"KC",L375:L763)-SUMIF($E$375:$E$763,"PS",L375:L763)</f>
        <v>386503126</v>
      </c>
      <c r="M373" s="191" t="n">
        <f aca="false">SUMIF($E$375:$E$763,"&lt;&gt;",M375:M763)-SUMIF($E$375:$E$763,"KC",M375:M763)-SUMIF($E$375:$E$763,"PS",M375:M763)</f>
        <v>677385706</v>
      </c>
      <c r="N373" s="191" t="n">
        <f aca="false">SUMIF($E$375:$E$763,"&lt;&gt;",N375:N763)-SUMIF($E$375:$E$763,"KC",N375:N763)-SUMIF($E$375:$E$763,"PS",N375:N763)</f>
        <v>523110654</v>
      </c>
      <c r="O373" s="191" t="n">
        <f aca="false">SUMIF($E$375:$E$763,"&lt;&gt;",O375:O763)-SUMIF($E$375:$E$763,"KC",O375:O763)-SUMIF($E$375:$E$763,"PS",O375:O763)</f>
        <v>110826554</v>
      </c>
      <c r="P373" s="191" t="n">
        <f aca="false">SUMIF($E$375:$E$763,"&lt;&gt;",P375:P763)-SUMIF($E$375:$E$763,"KC",P375:P763)-SUMIF($E$375:$E$763,"PS",P375:P763)</f>
        <v>85797446</v>
      </c>
      <c r="Q373" s="191" t="n">
        <f aca="false">SUMIF($E$375:$E$763,"&lt;&gt;",Q375:Q763)-SUMIF($E$375:$E$763,"KC",Q375:Q763)-SUMIF($E$375:$E$763,"PS",Q375:Q763)</f>
        <v>16047898</v>
      </c>
      <c r="R373" s="191" t="n">
        <f aca="false">SUMIF($E$375:$E$763,"&lt;&gt;",R375:R763)-SUMIF($E$375:$E$763,"KC",R375:R763)-SUMIF($E$375:$E$763,"PS",R375:R763)</f>
        <v>16047898</v>
      </c>
      <c r="S373" s="191" t="n">
        <f aca="false">SUMIF($E$375:$E$763,"&lt;&gt;",S375:S763)-SUMIF($E$375:$E$763,"KC",S375:S763)-SUMIF($E$375:$E$763,"PS",S375:S763)</f>
        <v>16047898</v>
      </c>
      <c r="T373" s="191" t="n">
        <f aca="false">SUMIF($E$375:$E$763,"&lt;&gt;",T375:T763)-SUMIF($E$375:$E$763,"KC",T375:T763)-SUMIF($E$375:$E$763,"PS",T375:T763)</f>
        <v>16047898</v>
      </c>
      <c r="U373" s="191" t="n">
        <f aca="false">SUMIF($E$375:$E$763,"&lt;&gt;",U375:U763)-SUMIF($E$375:$E$763,"KC",U375:U763)-SUMIF($E$375:$E$763,"PS",U375:U763)</f>
        <v>16047898</v>
      </c>
      <c r="V373" s="191" t="n">
        <f aca="false">SUMIF($E$375:$E$763,"&lt;&gt;",V375:V763)-SUMIF($E$375:$E$763,"KC",V375:V763)-SUMIF($E$375:$E$763,"PS",V375:V763)</f>
        <v>16047898</v>
      </c>
      <c r="W373" s="191" t="n">
        <f aca="false">SUMIF($E$375:$E$763,"&lt;&gt;",W375:W763)-SUMIF($E$375:$E$763,"KC",W375:W763)-SUMIF($E$375:$E$763,"PS",W375:W763)</f>
        <v>16047898</v>
      </c>
      <c r="X373" s="191" t="n">
        <f aca="false">SUMIF($E$375:$E$763,"&lt;&gt;",X375:X763)-SUMIF($E$375:$E$763,"KC",X375:X763)-SUMIF($E$375:$E$763,"PS",X375:X763)</f>
        <v>16047898</v>
      </c>
      <c r="Y373" s="191" t="n">
        <f aca="false">SUM(J373:X373)</f>
        <v>2602667287</v>
      </c>
      <c r="Z373" s="182"/>
      <c r="AA373" s="182"/>
      <c r="AB373" s="182"/>
      <c r="AC373" s="182"/>
      <c r="AD373" s="182"/>
      <c r="AE373" s="182"/>
      <c r="AF373" s="182"/>
      <c r="AG373" s="182"/>
      <c r="AH373" s="190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</row>
    <row r="374" customFormat="false" ht="38.25" hidden="false" customHeight="false" outlineLevel="0" collapsed="false">
      <c r="A374" s="179"/>
      <c r="B374" s="185"/>
      <c r="C374" s="185"/>
      <c r="D374" s="186"/>
      <c r="E374" s="186"/>
      <c r="F374" s="186"/>
      <c r="G374" s="186"/>
      <c r="H374" s="187" t="s">
        <v>12</v>
      </c>
      <c r="I374" s="188"/>
      <c r="J374" s="189" t="n">
        <f aca="false">SUMIF($E$375:$E$762,"PS",J375:J762)</f>
        <v>431873499</v>
      </c>
      <c r="K374" s="189" t="n">
        <f aca="false">SUMIF($E$375:$E$761,"PS",K375:K761)</f>
        <v>195962000</v>
      </c>
      <c r="L374" s="189" t="n">
        <f aca="false">SUMIF($E$375:$E$761,"PS",L375:L761)</f>
        <v>246428000</v>
      </c>
      <c r="M374" s="189" t="n">
        <f aca="false">SUMIF($E$375:$E$761,"PS",M375:M761)</f>
        <v>159159000</v>
      </c>
      <c r="N374" s="189" t="n">
        <f aca="false">SUMIF($E$375:$E$761,"PS",N375:N761)</f>
        <v>26845000</v>
      </c>
      <c r="O374" s="189" t="n">
        <f aca="false">SUMIF($E$375:$E$761,"PS",O375:O761)</f>
        <v>0</v>
      </c>
      <c r="P374" s="189" t="n">
        <f aca="false">SUMIF($E$375:$E$761,"PS",P375:P761)</f>
        <v>0</v>
      </c>
      <c r="Q374" s="189" t="n">
        <f aca="false">SUMIF($E$375:$E$761,"PS",Q375:Q761)</f>
        <v>0</v>
      </c>
      <c r="R374" s="189" t="n">
        <f aca="false">SUMIF($E$375:$E$761,"PS",R375:R761)</f>
        <v>0</v>
      </c>
      <c r="S374" s="189" t="n">
        <f aca="false">SUMIF($E$375:$E$761,"PS",S375:S761)</f>
        <v>0</v>
      </c>
      <c r="T374" s="189" t="n">
        <f aca="false">SUMIF($E$375:$E$761,"PS",T375:T761)</f>
        <v>0</v>
      </c>
      <c r="U374" s="189" t="n">
        <f aca="false">SUMIF($E$375:$E$761,"PS",U375:U761)</f>
        <v>0</v>
      </c>
      <c r="V374" s="189" t="n">
        <f aca="false">SUMIF($E$375:$E$761,"PS",V375:V761)</f>
        <v>0</v>
      </c>
      <c r="W374" s="189" t="n">
        <f aca="false">SUMIF($E$375:$E$761,"PS",W375:W761)</f>
        <v>0</v>
      </c>
      <c r="X374" s="189" t="n">
        <f aca="false">SUMIF($E$375:$E$761,"PS",X375:X761)</f>
        <v>0</v>
      </c>
      <c r="Y374" s="192" t="s">
        <v>14</v>
      </c>
      <c r="Z374" s="182"/>
      <c r="AA374" s="182"/>
      <c r="AB374" s="182"/>
      <c r="AC374" s="182"/>
      <c r="AD374" s="182"/>
      <c r="AE374" s="182"/>
      <c r="AF374" s="182"/>
      <c r="AG374" s="182"/>
      <c r="AH374" s="190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</row>
    <row r="375" s="204" customFormat="true" ht="18.75" hidden="true" customHeight="true" outlineLevel="0" collapsed="false">
      <c r="A375" s="193"/>
      <c r="B375" s="194" t="n">
        <f aca="false">ROW(E375)</f>
        <v>375</v>
      </c>
      <c r="C375" s="195"/>
      <c r="D375" s="196"/>
      <c r="E375" s="196"/>
      <c r="F375" s="196"/>
      <c r="G375" s="196"/>
      <c r="H375" s="197"/>
      <c r="I375" s="198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  <c r="Y375" s="199"/>
      <c r="Z375" s="200"/>
      <c r="AA375" s="200"/>
      <c r="AB375" s="200"/>
      <c r="AC375" s="200"/>
      <c r="AD375" s="200"/>
      <c r="AE375" s="200"/>
      <c r="AF375" s="200"/>
      <c r="AG375" s="200"/>
      <c r="AH375" s="201"/>
      <c r="AI375" s="202"/>
      <c r="AJ375" s="202"/>
      <c r="AK375" s="202"/>
      <c r="AL375" s="202"/>
      <c r="AM375" s="202"/>
      <c r="AN375" s="202"/>
      <c r="AO375" s="202"/>
      <c r="AP375" s="202"/>
      <c r="AQ375" s="202"/>
      <c r="AR375" s="203"/>
    </row>
    <row r="376" customFormat="false" ht="15.2" hidden="false" customHeight="true" outlineLevel="0" collapsed="false">
      <c r="A376" s="172" t="n">
        <v>1</v>
      </c>
      <c r="B376" s="80" t="s">
        <v>200</v>
      </c>
      <c r="C376" s="80"/>
      <c r="D376" s="81" t="s">
        <v>45</v>
      </c>
      <c r="E376" s="205" t="s">
        <v>201</v>
      </c>
      <c r="F376" s="174" t="n">
        <v>2004</v>
      </c>
      <c r="G376" s="174" t="n">
        <v>2017</v>
      </c>
      <c r="H376" s="175" t="n">
        <f aca="false">SUM(H377:H382)</f>
        <v>52954903</v>
      </c>
      <c r="I376" s="176"/>
      <c r="J376" s="188" t="n">
        <f aca="false">SUM(J377:J382)</f>
        <v>7322221</v>
      </c>
      <c r="K376" s="188" t="n">
        <f aca="false">SUM(K377:K382)</f>
        <v>1320000</v>
      </c>
      <c r="L376" s="188" t="n">
        <f aca="false">SUM(L377:L382)</f>
        <v>360000</v>
      </c>
      <c r="M376" s="188" t="n">
        <f aca="false">SUM(M377:M382)</f>
        <v>240000</v>
      </c>
      <c r="N376" s="188" t="n">
        <f aca="false">SUM(N377:N382)</f>
        <v>200000</v>
      </c>
      <c r="O376" s="188" t="n">
        <f aca="false">SUM(O377:O382)</f>
        <v>160000</v>
      </c>
      <c r="P376" s="188" t="n">
        <f aca="false">SUM(P377:P382)</f>
        <v>80000</v>
      </c>
      <c r="Q376" s="188" t="n">
        <f aca="false">SUM(Q377:Q382)</f>
        <v>0</v>
      </c>
      <c r="R376" s="188" t="n">
        <f aca="false">SUM(R377:R382)</f>
        <v>0</v>
      </c>
      <c r="S376" s="188" t="n">
        <f aca="false">SUM(S377:S382)</f>
        <v>0</v>
      </c>
      <c r="T376" s="188" t="n">
        <f aca="false">SUM(T377:T382)</f>
        <v>0</v>
      </c>
      <c r="U376" s="188" t="n">
        <f aca="false">SUM(U377:U382)</f>
        <v>0</v>
      </c>
      <c r="V376" s="188" t="n">
        <f aca="false">SUM(V377:V382)</f>
        <v>0</v>
      </c>
      <c r="W376" s="188" t="n">
        <f aca="false">SUM(W377:W382)</f>
        <v>0</v>
      </c>
      <c r="X376" s="188" t="n">
        <f aca="false">SUM(X377:X382)</f>
        <v>0</v>
      </c>
      <c r="Y376" s="176" t="s">
        <v>14</v>
      </c>
      <c r="Z376" s="74"/>
      <c r="AA376" s="74"/>
      <c r="AB376" s="74"/>
      <c r="AC376" s="74"/>
      <c r="AD376" s="74"/>
      <c r="AE376" s="74"/>
      <c r="AF376" s="74"/>
      <c r="AG376" s="74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7"/>
    </row>
    <row r="377" customFormat="false" ht="15.2" hidden="false" customHeight="true" outlineLevel="0" collapsed="false">
      <c r="A377" s="172"/>
      <c r="B377" s="80"/>
      <c r="C377" s="80"/>
      <c r="D377" s="81"/>
      <c r="E377" s="206" t="s">
        <v>46</v>
      </c>
      <c r="F377" s="174"/>
      <c r="G377" s="174"/>
      <c r="H377" s="175" t="n">
        <f aca="false">53275000+47903-794000</f>
        <v>52528903</v>
      </c>
      <c r="I377" s="176"/>
      <c r="J377" s="207" t="n">
        <f aca="false">1846680+439000+71600+59040-794000</f>
        <v>1622320</v>
      </c>
      <c r="K377" s="207" t="n">
        <v>1320000</v>
      </c>
      <c r="L377" s="207" t="n">
        <v>360000</v>
      </c>
      <c r="M377" s="207" t="n">
        <v>240000</v>
      </c>
      <c r="N377" s="207" t="n">
        <v>200000</v>
      </c>
      <c r="O377" s="207" t="n">
        <v>160000</v>
      </c>
      <c r="P377" s="207" t="n">
        <v>80000</v>
      </c>
      <c r="Q377" s="207"/>
      <c r="R377" s="207"/>
      <c r="S377" s="207"/>
      <c r="T377" s="207"/>
      <c r="U377" s="207"/>
      <c r="V377" s="207"/>
      <c r="W377" s="207"/>
      <c r="X377" s="207"/>
      <c r="Y377" s="207" t="n">
        <f aca="false">SUM(J377:X377)</f>
        <v>3982320</v>
      </c>
      <c r="Z377" s="74"/>
      <c r="AA377" s="74"/>
      <c r="AB377" s="74"/>
      <c r="AC377" s="74"/>
      <c r="AD377" s="74"/>
      <c r="AE377" s="74"/>
      <c r="AF377" s="74"/>
      <c r="AG377" s="74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</row>
    <row r="378" customFormat="false" ht="15.2" hidden="false" customHeight="true" outlineLevel="0" collapsed="false">
      <c r="A378" s="172"/>
      <c r="B378" s="80"/>
      <c r="C378" s="80"/>
      <c r="D378" s="81"/>
      <c r="E378" s="208" t="s">
        <v>54</v>
      </c>
      <c r="F378" s="174"/>
      <c r="G378" s="174"/>
      <c r="H378" s="175"/>
      <c r="I378" s="176"/>
      <c r="J378" s="209" t="n">
        <f aca="false">494320+364621+31059</f>
        <v>890000</v>
      </c>
      <c r="K378" s="209"/>
      <c r="L378" s="209"/>
      <c r="M378" s="209"/>
      <c r="N378" s="209"/>
      <c r="O378" s="209"/>
      <c r="P378" s="209"/>
      <c r="Q378" s="209"/>
      <c r="R378" s="209"/>
      <c r="S378" s="209"/>
      <c r="T378" s="209"/>
      <c r="U378" s="209"/>
      <c r="V378" s="209"/>
      <c r="W378" s="209"/>
      <c r="X378" s="209"/>
      <c r="Y378" s="209" t="n">
        <f aca="false">SUM(J378:X378)</f>
        <v>890000</v>
      </c>
      <c r="Z378" s="74"/>
      <c r="AA378" s="74"/>
      <c r="AB378" s="74"/>
      <c r="AC378" s="74"/>
      <c r="AD378" s="74"/>
      <c r="AE378" s="74"/>
      <c r="AF378" s="74"/>
      <c r="AG378" s="74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</row>
    <row r="379" customFormat="false" ht="15.2" hidden="false" customHeight="true" outlineLevel="0" collapsed="false">
      <c r="A379" s="172"/>
      <c r="B379" s="80"/>
      <c r="C379" s="80"/>
      <c r="D379" s="81"/>
      <c r="E379" s="208" t="s">
        <v>72</v>
      </c>
      <c r="F379" s="174"/>
      <c r="G379" s="174"/>
      <c r="H379" s="175"/>
      <c r="I379" s="176"/>
      <c r="J379" s="209" t="n">
        <f aca="false">50000-48700</f>
        <v>1300</v>
      </c>
      <c r="K379" s="209"/>
      <c r="L379" s="209"/>
      <c r="M379" s="209"/>
      <c r="N379" s="209"/>
      <c r="O379" s="209"/>
      <c r="P379" s="209"/>
      <c r="Q379" s="209"/>
      <c r="R379" s="209"/>
      <c r="S379" s="209"/>
      <c r="T379" s="209"/>
      <c r="U379" s="209"/>
      <c r="V379" s="209"/>
      <c r="W379" s="209"/>
      <c r="X379" s="209"/>
      <c r="Y379" s="209" t="n">
        <f aca="false">SUM(J379:X379)</f>
        <v>1300</v>
      </c>
      <c r="Z379" s="74"/>
      <c r="AA379" s="74"/>
      <c r="AB379" s="74"/>
      <c r="AC379" s="74"/>
      <c r="AD379" s="74"/>
      <c r="AE379" s="74"/>
      <c r="AF379" s="74"/>
      <c r="AG379" s="74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</row>
    <row r="380" customFormat="false" ht="15.2" hidden="false" customHeight="true" outlineLevel="0" collapsed="false">
      <c r="A380" s="172"/>
      <c r="B380" s="80"/>
      <c r="C380" s="80"/>
      <c r="D380" s="81"/>
      <c r="E380" s="208" t="s">
        <v>47</v>
      </c>
      <c r="F380" s="174"/>
      <c r="G380" s="174"/>
      <c r="H380" s="175"/>
      <c r="I380" s="176"/>
      <c r="J380" s="209" t="n">
        <f aca="false">150000-10340-31059</f>
        <v>108601</v>
      </c>
      <c r="K380" s="209"/>
      <c r="L380" s="209"/>
      <c r="M380" s="209"/>
      <c r="N380" s="209"/>
      <c r="O380" s="209"/>
      <c r="P380" s="209"/>
      <c r="Q380" s="209"/>
      <c r="R380" s="209"/>
      <c r="S380" s="209"/>
      <c r="T380" s="209"/>
      <c r="U380" s="209"/>
      <c r="V380" s="209"/>
      <c r="W380" s="209"/>
      <c r="X380" s="209"/>
      <c r="Y380" s="209" t="n">
        <f aca="false">SUM(J380:X380)</f>
        <v>108601</v>
      </c>
      <c r="Z380" s="74"/>
      <c r="AA380" s="74"/>
      <c r="AB380" s="74"/>
      <c r="AC380" s="74"/>
      <c r="AD380" s="74"/>
      <c r="AE380" s="74"/>
      <c r="AF380" s="74"/>
      <c r="AG380" s="74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</row>
    <row r="381" customFormat="false" ht="15.2" hidden="false" customHeight="true" outlineLevel="0" collapsed="false">
      <c r="A381" s="172"/>
      <c r="B381" s="80"/>
      <c r="C381" s="80"/>
      <c r="D381" s="81"/>
      <c r="E381" s="210" t="s">
        <v>202</v>
      </c>
      <c r="F381" s="174"/>
      <c r="G381" s="174"/>
      <c r="H381" s="175"/>
      <c r="I381" s="176"/>
      <c r="J381" s="211" t="n">
        <v>4700000</v>
      </c>
      <c r="K381" s="211"/>
      <c r="L381" s="211"/>
      <c r="M381" s="211"/>
      <c r="N381" s="211"/>
      <c r="O381" s="211"/>
      <c r="P381" s="211"/>
      <c r="Q381" s="211"/>
      <c r="R381" s="211"/>
      <c r="S381" s="211"/>
      <c r="T381" s="211"/>
      <c r="U381" s="211"/>
      <c r="V381" s="211"/>
      <c r="W381" s="211"/>
      <c r="X381" s="211"/>
      <c r="Y381" s="211" t="n">
        <f aca="false">SUM(J381:X381)</f>
        <v>4700000</v>
      </c>
      <c r="Z381" s="74"/>
      <c r="AA381" s="74"/>
      <c r="AB381" s="74"/>
      <c r="AC381" s="74"/>
      <c r="AD381" s="74"/>
      <c r="AE381" s="74"/>
      <c r="AF381" s="74"/>
      <c r="AG381" s="74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</row>
    <row r="382" customFormat="false" ht="15.2" hidden="false" customHeight="true" outlineLevel="0" collapsed="false">
      <c r="A382" s="172"/>
      <c r="B382" s="80"/>
      <c r="C382" s="80"/>
      <c r="D382" s="81"/>
      <c r="E382" s="212" t="s">
        <v>203</v>
      </c>
      <c r="F382" s="174"/>
      <c r="G382" s="174"/>
      <c r="H382" s="175" t="n">
        <v>426000</v>
      </c>
      <c r="I382" s="176"/>
      <c r="J382" s="213" t="n">
        <v>0</v>
      </c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  <c r="Y382" s="176" t="s">
        <v>14</v>
      </c>
      <c r="Z382" s="74"/>
      <c r="AA382" s="74"/>
      <c r="AB382" s="74"/>
      <c r="AC382" s="74"/>
      <c r="AD382" s="74"/>
      <c r="AE382" s="74"/>
      <c r="AF382" s="74"/>
      <c r="AG382" s="74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</row>
    <row r="383" customFormat="false" ht="15.2" hidden="false" customHeight="true" outlineLevel="0" collapsed="false">
      <c r="A383" s="172" t="n">
        <v>2</v>
      </c>
      <c r="B383" s="80" t="s">
        <v>204</v>
      </c>
      <c r="C383" s="80"/>
      <c r="D383" s="81" t="s">
        <v>45</v>
      </c>
      <c r="E383" s="214" t="s">
        <v>201</v>
      </c>
      <c r="F383" s="174" t="n">
        <v>2007</v>
      </c>
      <c r="G383" s="174" t="n">
        <v>2014</v>
      </c>
      <c r="H383" s="175" t="n">
        <f aca="false">SUM(H384:H387)</f>
        <v>24987651</v>
      </c>
      <c r="I383" s="176"/>
      <c r="J383" s="175" t="n">
        <f aca="false">SUM(J384:J387)</f>
        <v>5121428</v>
      </c>
      <c r="K383" s="175" t="n">
        <f aca="false">SUM(K384:K387)</f>
        <v>1800000</v>
      </c>
      <c r="L383" s="175" t="n">
        <f aca="false">SUM(L384:L387)</f>
        <v>450000</v>
      </c>
      <c r="M383" s="175" t="n">
        <f aca="false">SUM(M384:M387)</f>
        <v>5550000</v>
      </c>
      <c r="N383" s="175" t="n">
        <f aca="false">SUM(N384:N387)</f>
        <v>0</v>
      </c>
      <c r="O383" s="175" t="n">
        <f aca="false">SUM(O384:O387)</f>
        <v>0</v>
      </c>
      <c r="P383" s="175" t="n">
        <f aca="false">SUM(P384:P387)</f>
        <v>0</v>
      </c>
      <c r="Q383" s="175" t="n">
        <f aca="false">SUM(Q384:Q387)</f>
        <v>0</v>
      </c>
      <c r="R383" s="175" t="n">
        <f aca="false">SUM(R384:R387)</f>
        <v>0</v>
      </c>
      <c r="S383" s="175" t="n">
        <f aca="false">SUM(S384:S387)</f>
        <v>0</v>
      </c>
      <c r="T383" s="175" t="n">
        <f aca="false">SUM(T384:T387)</f>
        <v>0</v>
      </c>
      <c r="U383" s="175" t="n">
        <f aca="false">SUM(U384:U387)</f>
        <v>0</v>
      </c>
      <c r="V383" s="175" t="n">
        <f aca="false">SUM(V384:V387)</f>
        <v>0</v>
      </c>
      <c r="W383" s="175" t="n">
        <f aca="false">SUM(W384:W387)</f>
        <v>0</v>
      </c>
      <c r="X383" s="175" t="n">
        <f aca="false">SUM(X384:X387)</f>
        <v>0</v>
      </c>
      <c r="Y383" s="176" t="s">
        <v>14</v>
      </c>
      <c r="Z383" s="74"/>
      <c r="AA383" s="74"/>
      <c r="AB383" s="74"/>
      <c r="AC383" s="74"/>
      <c r="AD383" s="74"/>
      <c r="AE383" s="74"/>
      <c r="AF383" s="74"/>
      <c r="AG383" s="74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</row>
    <row r="384" customFormat="false" ht="15.2" hidden="false" customHeight="true" outlineLevel="0" collapsed="false">
      <c r="A384" s="172"/>
      <c r="B384" s="80"/>
      <c r="C384" s="80"/>
      <c r="D384" s="81"/>
      <c r="E384" s="206" t="s">
        <v>46</v>
      </c>
      <c r="F384" s="174"/>
      <c r="G384" s="174"/>
      <c r="H384" s="175" t="n">
        <f aca="false">23536000+1050000+174330+1135000-949679</f>
        <v>24945651</v>
      </c>
      <c r="I384" s="176"/>
      <c r="J384" s="207" t="n">
        <f aca="false">3109000+850000-800000-367262</f>
        <v>2791738</v>
      </c>
      <c r="K384" s="207" t="n">
        <f aca="false">1600000-600000+800000</f>
        <v>1800000</v>
      </c>
      <c r="L384" s="207" t="n">
        <v>450000</v>
      </c>
      <c r="M384" s="207" t="n">
        <v>5550000</v>
      </c>
      <c r="N384" s="207"/>
      <c r="O384" s="207"/>
      <c r="P384" s="207"/>
      <c r="Q384" s="207"/>
      <c r="R384" s="207"/>
      <c r="S384" s="207"/>
      <c r="T384" s="207"/>
      <c r="U384" s="207"/>
      <c r="V384" s="207"/>
      <c r="W384" s="207"/>
      <c r="X384" s="207"/>
      <c r="Y384" s="207" t="n">
        <f aca="false">SUM(J384:X384)</f>
        <v>10591738</v>
      </c>
      <c r="Z384" s="74"/>
      <c r="AA384" s="74"/>
      <c r="AB384" s="74"/>
      <c r="AC384" s="74"/>
      <c r="AD384" s="74"/>
      <c r="AE384" s="74"/>
      <c r="AF384" s="74"/>
      <c r="AG384" s="74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</row>
    <row r="385" customFormat="false" ht="15.2" hidden="false" customHeight="true" outlineLevel="0" collapsed="false">
      <c r="A385" s="172"/>
      <c r="B385" s="80"/>
      <c r="C385" s="80"/>
      <c r="D385" s="81"/>
      <c r="E385" s="98" t="s">
        <v>159</v>
      </c>
      <c r="F385" s="174"/>
      <c r="G385" s="174"/>
      <c r="H385" s="175"/>
      <c r="I385" s="176"/>
      <c r="J385" s="215" t="n">
        <f aca="false">200000+61000-73310</f>
        <v>187690</v>
      </c>
      <c r="K385" s="215"/>
      <c r="L385" s="215"/>
      <c r="M385" s="215"/>
      <c r="N385" s="215"/>
      <c r="O385" s="215"/>
      <c r="P385" s="215"/>
      <c r="Q385" s="215"/>
      <c r="R385" s="215"/>
      <c r="S385" s="215"/>
      <c r="T385" s="215"/>
      <c r="U385" s="215"/>
      <c r="V385" s="215"/>
      <c r="W385" s="215"/>
      <c r="X385" s="215"/>
      <c r="Y385" s="73" t="n">
        <f aca="false">SUM(J385:X385)</f>
        <v>187690</v>
      </c>
      <c r="Z385" s="74"/>
      <c r="AA385" s="74"/>
      <c r="AB385" s="74"/>
      <c r="AC385" s="74"/>
      <c r="AD385" s="74"/>
      <c r="AE385" s="74"/>
      <c r="AF385" s="74"/>
      <c r="AG385" s="74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</row>
    <row r="386" customFormat="false" ht="15.2" hidden="false" customHeight="true" outlineLevel="0" collapsed="false">
      <c r="A386" s="172"/>
      <c r="B386" s="80"/>
      <c r="C386" s="80"/>
      <c r="D386" s="81"/>
      <c r="E386" s="216" t="s">
        <v>54</v>
      </c>
      <c r="F386" s="174"/>
      <c r="G386" s="174"/>
      <c r="H386" s="175"/>
      <c r="I386" s="176"/>
      <c r="J386" s="211" t="n">
        <f aca="false">331000+1143107+800000+335000-509107</f>
        <v>2100000</v>
      </c>
      <c r="K386" s="211"/>
      <c r="L386" s="211"/>
      <c r="M386" s="211"/>
      <c r="N386" s="211"/>
      <c r="O386" s="211"/>
      <c r="P386" s="211"/>
      <c r="Q386" s="211"/>
      <c r="R386" s="211"/>
      <c r="S386" s="211"/>
      <c r="T386" s="211"/>
      <c r="U386" s="211"/>
      <c r="V386" s="211"/>
      <c r="W386" s="211"/>
      <c r="X386" s="211"/>
      <c r="Y386" s="211" t="n">
        <f aca="false">SUM(J386:X386)</f>
        <v>2100000</v>
      </c>
      <c r="Z386" s="74"/>
      <c r="AA386" s="74"/>
      <c r="AB386" s="74"/>
      <c r="AC386" s="74"/>
      <c r="AD386" s="74"/>
      <c r="AE386" s="74"/>
      <c r="AF386" s="74"/>
      <c r="AG386" s="74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</row>
    <row r="387" customFormat="false" ht="15.2" hidden="false" customHeight="true" outlineLevel="0" collapsed="false">
      <c r="A387" s="172"/>
      <c r="B387" s="80"/>
      <c r="C387" s="80"/>
      <c r="D387" s="81"/>
      <c r="E387" s="212" t="s">
        <v>203</v>
      </c>
      <c r="F387" s="174"/>
      <c r="G387" s="174"/>
      <c r="H387" s="175" t="n">
        <v>42000</v>
      </c>
      <c r="I387" s="176"/>
      <c r="J387" s="175" t="n">
        <v>42000</v>
      </c>
      <c r="K387" s="175"/>
      <c r="L387" s="175"/>
      <c r="M387" s="175"/>
      <c r="N387" s="175"/>
      <c r="O387" s="175"/>
      <c r="P387" s="175"/>
      <c r="Q387" s="175"/>
      <c r="R387" s="175"/>
      <c r="S387" s="175"/>
      <c r="T387" s="175"/>
      <c r="U387" s="175"/>
      <c r="V387" s="175"/>
      <c r="W387" s="175"/>
      <c r="X387" s="175"/>
      <c r="Y387" s="176" t="s">
        <v>14</v>
      </c>
      <c r="Z387" s="74"/>
      <c r="AA387" s="74"/>
      <c r="AB387" s="74"/>
      <c r="AC387" s="74"/>
      <c r="AD387" s="74"/>
      <c r="AE387" s="74"/>
      <c r="AF387" s="74"/>
      <c r="AG387" s="74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</row>
    <row r="388" customFormat="false" ht="15" hidden="false" customHeight="true" outlineLevel="0" collapsed="false">
      <c r="A388" s="172" t="n">
        <v>3</v>
      </c>
      <c r="B388" s="217" t="s">
        <v>205</v>
      </c>
      <c r="C388" s="217"/>
      <c r="D388" s="81" t="s">
        <v>206</v>
      </c>
      <c r="E388" s="214" t="s">
        <v>201</v>
      </c>
      <c r="F388" s="174" t="n">
        <v>2001</v>
      </c>
      <c r="G388" s="174" t="n">
        <v>2014</v>
      </c>
      <c r="H388" s="175" t="n">
        <f aca="false">SUM(H389:H390)</f>
        <v>15617129</v>
      </c>
      <c r="I388" s="176"/>
      <c r="J388" s="175" t="n">
        <f aca="false">SUM(J389:J390)</f>
        <v>1442000</v>
      </c>
      <c r="K388" s="175" t="n">
        <f aca="false">SUM(K389:K390)</f>
        <v>1700000</v>
      </c>
      <c r="L388" s="175" t="n">
        <f aca="false">SUM(L389:L390)</f>
        <v>750000</v>
      </c>
      <c r="M388" s="175" t="n">
        <f aca="false">SUM(M389:M390)</f>
        <v>750000</v>
      </c>
      <c r="N388" s="175" t="n">
        <f aca="false">SUM(N389:N390)</f>
        <v>0</v>
      </c>
      <c r="O388" s="175" t="n">
        <f aca="false">SUM(O389:O390)</f>
        <v>0</v>
      </c>
      <c r="P388" s="175" t="n">
        <f aca="false">SUM(P389:P390)</f>
        <v>0</v>
      </c>
      <c r="Q388" s="175" t="n">
        <f aca="false">SUM(Q389:Q390)</f>
        <v>0</v>
      </c>
      <c r="R388" s="175" t="n">
        <f aca="false">SUM(R389:R390)</f>
        <v>0</v>
      </c>
      <c r="S388" s="175" t="n">
        <f aca="false">SUM(S389:S390)</f>
        <v>0</v>
      </c>
      <c r="T388" s="175" t="n">
        <f aca="false">SUM(T389:T390)</f>
        <v>0</v>
      </c>
      <c r="U388" s="175" t="n">
        <f aca="false">SUM(U389:U390)</f>
        <v>0</v>
      </c>
      <c r="V388" s="175" t="n">
        <f aca="false">SUM(V389:V390)</f>
        <v>0</v>
      </c>
      <c r="W388" s="175" t="n">
        <f aca="false">SUM(W389:W390)</f>
        <v>0</v>
      </c>
      <c r="X388" s="175" t="n">
        <f aca="false">SUM(X389:X390)</f>
        <v>0</v>
      </c>
      <c r="Y388" s="176" t="s">
        <v>14</v>
      </c>
      <c r="Z388" s="74"/>
      <c r="AA388" s="74"/>
      <c r="AB388" s="74"/>
      <c r="AC388" s="74"/>
      <c r="AD388" s="74"/>
      <c r="AE388" s="74"/>
      <c r="AF388" s="74"/>
      <c r="AG388" s="74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</row>
    <row r="389" customFormat="false" ht="51" hidden="false" customHeight="true" outlineLevel="0" collapsed="false">
      <c r="A389" s="172"/>
      <c r="B389" s="217"/>
      <c r="C389" s="217"/>
      <c r="D389" s="81"/>
      <c r="E389" s="177" t="s">
        <v>54</v>
      </c>
      <c r="F389" s="174"/>
      <c r="G389" s="174"/>
      <c r="H389" s="184" t="n">
        <f aca="false">14594000+10129+300700+131628+80672</f>
        <v>15117129</v>
      </c>
      <c r="I389" s="176"/>
      <c r="J389" s="184" t="n">
        <f aca="false">800000+429700+131628+80672</f>
        <v>1442000</v>
      </c>
      <c r="K389" s="175" t="n">
        <v>1700000</v>
      </c>
      <c r="L389" s="175" t="n">
        <v>750000</v>
      </c>
      <c r="M389" s="175" t="n">
        <v>750000</v>
      </c>
      <c r="N389" s="175"/>
      <c r="O389" s="175"/>
      <c r="P389" s="175"/>
      <c r="Q389" s="175"/>
      <c r="R389" s="175"/>
      <c r="S389" s="175"/>
      <c r="T389" s="175"/>
      <c r="U389" s="175"/>
      <c r="V389" s="175"/>
      <c r="W389" s="175"/>
      <c r="X389" s="175"/>
      <c r="Y389" s="175" t="n">
        <f aca="false">SUM(J389:X389)</f>
        <v>4642000</v>
      </c>
      <c r="Z389" s="74"/>
      <c r="AA389" s="74"/>
      <c r="AB389" s="74"/>
      <c r="AC389" s="74"/>
      <c r="AD389" s="74"/>
      <c r="AE389" s="74"/>
      <c r="AF389" s="74"/>
      <c r="AG389" s="74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</row>
    <row r="390" customFormat="false" ht="15" hidden="false" customHeight="true" outlineLevel="0" collapsed="false">
      <c r="A390" s="172"/>
      <c r="B390" s="217"/>
      <c r="C390" s="217"/>
      <c r="D390" s="81"/>
      <c r="E390" s="212" t="s">
        <v>203</v>
      </c>
      <c r="F390" s="174"/>
      <c r="G390" s="174"/>
      <c r="H390" s="175" t="n">
        <v>500000</v>
      </c>
      <c r="I390" s="176"/>
      <c r="J390" s="175"/>
      <c r="K390" s="175"/>
      <c r="L390" s="175"/>
      <c r="M390" s="175"/>
      <c r="N390" s="175"/>
      <c r="O390" s="175"/>
      <c r="P390" s="175"/>
      <c r="Q390" s="175"/>
      <c r="R390" s="175"/>
      <c r="S390" s="175"/>
      <c r="T390" s="175"/>
      <c r="U390" s="175"/>
      <c r="V390" s="175"/>
      <c r="W390" s="175"/>
      <c r="X390" s="175"/>
      <c r="Y390" s="176" t="s">
        <v>14</v>
      </c>
      <c r="Z390" s="74"/>
      <c r="AA390" s="74"/>
      <c r="AB390" s="74"/>
      <c r="AC390" s="74"/>
      <c r="AD390" s="74"/>
      <c r="AE390" s="74"/>
      <c r="AF390" s="74"/>
      <c r="AG390" s="74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</row>
    <row r="391" customFormat="false" ht="15" hidden="false" customHeight="true" outlineLevel="0" collapsed="false">
      <c r="A391" s="172" t="n">
        <v>4</v>
      </c>
      <c r="B391" s="80" t="s">
        <v>207</v>
      </c>
      <c r="C391" s="80"/>
      <c r="D391" s="81" t="s">
        <v>208</v>
      </c>
      <c r="E391" s="214" t="s">
        <v>201</v>
      </c>
      <c r="F391" s="174" t="n">
        <v>2006</v>
      </c>
      <c r="G391" s="174" t="n">
        <v>2014</v>
      </c>
      <c r="H391" s="175" t="n">
        <f aca="false">SUM(H392:H394)</f>
        <v>12803000</v>
      </c>
      <c r="I391" s="176"/>
      <c r="J391" s="175" t="n">
        <f aca="false">SUM(J392:J394)</f>
        <v>2915738</v>
      </c>
      <c r="K391" s="175" t="n">
        <f aca="false">SUM(K392:K394)</f>
        <v>2220000</v>
      </c>
      <c r="L391" s="175" t="n">
        <f aca="false">SUM(L392:L394)</f>
        <v>2170000</v>
      </c>
      <c r="M391" s="175" t="n">
        <f aca="false">SUM(M392:M394)</f>
        <v>2620000</v>
      </c>
      <c r="N391" s="175" t="n">
        <f aca="false">SUM(N392:N394)</f>
        <v>0</v>
      </c>
      <c r="O391" s="175" t="n">
        <f aca="false">SUM(O392:O394)</f>
        <v>0</v>
      </c>
      <c r="P391" s="175" t="n">
        <f aca="false">SUM(P392:P394)</f>
        <v>0</v>
      </c>
      <c r="Q391" s="175" t="n">
        <f aca="false">SUM(Q392:Q394)</f>
        <v>0</v>
      </c>
      <c r="R391" s="175" t="n">
        <f aca="false">SUM(R392:R394)</f>
        <v>0</v>
      </c>
      <c r="S391" s="175" t="n">
        <f aca="false">SUM(S392:S394)</f>
        <v>0</v>
      </c>
      <c r="T391" s="175" t="n">
        <f aca="false">SUM(T392:T394)</f>
        <v>0</v>
      </c>
      <c r="U391" s="175" t="n">
        <f aca="false">SUM(U392:U394)</f>
        <v>0</v>
      </c>
      <c r="V391" s="175" t="n">
        <f aca="false">SUM(V392:V394)</f>
        <v>0</v>
      </c>
      <c r="W391" s="175" t="n">
        <f aca="false">SUM(W392:W394)</f>
        <v>0</v>
      </c>
      <c r="X391" s="175" t="n">
        <f aca="false">SUM(X392:X394)</f>
        <v>0</v>
      </c>
      <c r="Y391" s="176" t="s">
        <v>14</v>
      </c>
      <c r="Z391" s="74"/>
      <c r="AA391" s="74"/>
      <c r="AB391" s="74"/>
      <c r="AC391" s="74"/>
      <c r="AD391" s="74"/>
      <c r="AE391" s="74"/>
      <c r="AF391" s="74"/>
      <c r="AG391" s="74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</row>
    <row r="392" customFormat="false" ht="15" hidden="false" customHeight="true" outlineLevel="0" collapsed="false">
      <c r="A392" s="172"/>
      <c r="B392" s="80"/>
      <c r="C392" s="80"/>
      <c r="D392" s="81"/>
      <c r="E392" s="218" t="s">
        <v>54</v>
      </c>
      <c r="F392" s="174"/>
      <c r="G392" s="174"/>
      <c r="H392" s="175" t="n">
        <f aca="false">11996000+117000+500000+190000</f>
        <v>12803000</v>
      </c>
      <c r="I392" s="176"/>
      <c r="J392" s="207" t="n">
        <f aca="false">524000+347738+754000-7000+190000</f>
        <v>1808738</v>
      </c>
      <c r="K392" s="207" t="n">
        <v>2220000</v>
      </c>
      <c r="L392" s="207" t="n">
        <v>2170000</v>
      </c>
      <c r="M392" s="207" t="n">
        <v>2620000</v>
      </c>
      <c r="N392" s="207"/>
      <c r="O392" s="207"/>
      <c r="P392" s="207"/>
      <c r="Q392" s="207"/>
      <c r="R392" s="207"/>
      <c r="S392" s="207"/>
      <c r="T392" s="207"/>
      <c r="U392" s="207"/>
      <c r="V392" s="207"/>
      <c r="W392" s="207"/>
      <c r="X392" s="207"/>
      <c r="Y392" s="207" t="n">
        <f aca="false">SUM(J392:X392)</f>
        <v>8818738</v>
      </c>
      <c r="Z392" s="74"/>
      <c r="AA392" s="74"/>
      <c r="AB392" s="74"/>
      <c r="AC392" s="74"/>
      <c r="AD392" s="74"/>
      <c r="AE392" s="74"/>
      <c r="AF392" s="74"/>
      <c r="AG392" s="74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</row>
    <row r="393" customFormat="false" ht="15" hidden="false" customHeight="true" outlineLevel="0" collapsed="false">
      <c r="A393" s="172"/>
      <c r="B393" s="80"/>
      <c r="C393" s="80"/>
      <c r="D393" s="81"/>
      <c r="E393" s="210" t="s">
        <v>72</v>
      </c>
      <c r="F393" s="174"/>
      <c r="G393" s="174"/>
      <c r="H393" s="175"/>
      <c r="I393" s="176"/>
      <c r="J393" s="211" t="n">
        <f aca="false">1854000-754000+7000</f>
        <v>1107000</v>
      </c>
      <c r="K393" s="211"/>
      <c r="L393" s="211"/>
      <c r="M393" s="211"/>
      <c r="N393" s="211"/>
      <c r="O393" s="211"/>
      <c r="P393" s="211"/>
      <c r="Q393" s="211"/>
      <c r="R393" s="211"/>
      <c r="S393" s="211"/>
      <c r="T393" s="211"/>
      <c r="U393" s="211"/>
      <c r="V393" s="211"/>
      <c r="W393" s="211"/>
      <c r="X393" s="211"/>
      <c r="Y393" s="211" t="n">
        <f aca="false">SUM(J393:X393)</f>
        <v>1107000</v>
      </c>
      <c r="Z393" s="74"/>
      <c r="AA393" s="74"/>
      <c r="AB393" s="74"/>
      <c r="AC393" s="74"/>
      <c r="AD393" s="74"/>
      <c r="AE393" s="74"/>
      <c r="AF393" s="74"/>
      <c r="AG393" s="74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</row>
    <row r="394" customFormat="false" ht="15" hidden="false" customHeight="true" outlineLevel="0" collapsed="false">
      <c r="A394" s="172"/>
      <c r="B394" s="80"/>
      <c r="C394" s="80"/>
      <c r="D394" s="81"/>
      <c r="E394" s="212" t="s">
        <v>203</v>
      </c>
      <c r="F394" s="174"/>
      <c r="G394" s="174"/>
      <c r="H394" s="175"/>
      <c r="I394" s="176"/>
      <c r="J394" s="175"/>
      <c r="K394" s="175"/>
      <c r="L394" s="175"/>
      <c r="M394" s="175"/>
      <c r="N394" s="175"/>
      <c r="O394" s="175"/>
      <c r="P394" s="175"/>
      <c r="Q394" s="175"/>
      <c r="R394" s="175"/>
      <c r="S394" s="175"/>
      <c r="T394" s="175"/>
      <c r="U394" s="175"/>
      <c r="V394" s="175"/>
      <c r="W394" s="175"/>
      <c r="X394" s="175"/>
      <c r="Y394" s="176" t="s">
        <v>14</v>
      </c>
      <c r="Z394" s="74"/>
      <c r="AA394" s="74"/>
      <c r="AB394" s="74"/>
      <c r="AC394" s="74"/>
      <c r="AD394" s="74"/>
      <c r="AE394" s="74"/>
      <c r="AF394" s="74"/>
      <c r="AG394" s="74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</row>
    <row r="395" customFormat="false" ht="15" hidden="false" customHeight="true" outlineLevel="0" collapsed="false">
      <c r="A395" s="172" t="n">
        <v>5</v>
      </c>
      <c r="B395" s="80" t="s">
        <v>209</v>
      </c>
      <c r="C395" s="80"/>
      <c r="D395" s="81" t="s">
        <v>45</v>
      </c>
      <c r="E395" s="214" t="s">
        <v>201</v>
      </c>
      <c r="F395" s="174" t="n">
        <v>2006</v>
      </c>
      <c r="G395" s="174" t="n">
        <v>2012</v>
      </c>
      <c r="H395" s="175" t="n">
        <f aca="false">SUM(H396:H397)</f>
        <v>18149000</v>
      </c>
      <c r="I395" s="176"/>
      <c r="J395" s="175" t="n">
        <f aca="false">SUM(J396:J397)</f>
        <v>1820000</v>
      </c>
      <c r="K395" s="175" t="n">
        <f aca="false">SUM(K396:K397)</f>
        <v>15060000</v>
      </c>
      <c r="L395" s="175" t="n">
        <f aca="false">SUM(L396:L397)</f>
        <v>0</v>
      </c>
      <c r="M395" s="175" t="n">
        <f aca="false">SUM(M396:M397)</f>
        <v>0</v>
      </c>
      <c r="N395" s="175" t="n">
        <f aca="false">SUM(N396:N397)</f>
        <v>0</v>
      </c>
      <c r="O395" s="175" t="n">
        <f aca="false">SUM(O396:O397)</f>
        <v>0</v>
      </c>
      <c r="P395" s="175" t="n">
        <f aca="false">SUM(P396:P397)</f>
        <v>0</v>
      </c>
      <c r="Q395" s="175" t="n">
        <f aca="false">SUM(Q396:Q397)</f>
        <v>0</v>
      </c>
      <c r="R395" s="175" t="n">
        <f aca="false">SUM(R396:R397)</f>
        <v>0</v>
      </c>
      <c r="S395" s="175" t="n">
        <f aca="false">SUM(S396:S397)</f>
        <v>0</v>
      </c>
      <c r="T395" s="175" t="n">
        <f aca="false">SUM(T396:T397)</f>
        <v>0</v>
      </c>
      <c r="U395" s="175" t="n">
        <f aca="false">SUM(U396:U397)</f>
        <v>0</v>
      </c>
      <c r="V395" s="175" t="n">
        <f aca="false">SUM(V396:V397)</f>
        <v>0</v>
      </c>
      <c r="W395" s="175" t="n">
        <f aca="false">SUM(W396:W397)</f>
        <v>0</v>
      </c>
      <c r="X395" s="175" t="n">
        <f aca="false">SUM(X396:X397)</f>
        <v>0</v>
      </c>
      <c r="Y395" s="176" t="s">
        <v>14</v>
      </c>
      <c r="Z395" s="74"/>
      <c r="AA395" s="74"/>
      <c r="AB395" s="74"/>
      <c r="AC395" s="74"/>
      <c r="AD395" s="74"/>
      <c r="AE395" s="74"/>
      <c r="AF395" s="74"/>
      <c r="AG395" s="74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</row>
    <row r="396" customFormat="false" ht="15" hidden="false" customHeight="true" outlineLevel="0" collapsed="false">
      <c r="A396" s="172"/>
      <c r="B396" s="80"/>
      <c r="C396" s="80"/>
      <c r="D396" s="81"/>
      <c r="E396" s="177" t="s">
        <v>46</v>
      </c>
      <c r="F396" s="174"/>
      <c r="G396" s="174"/>
      <c r="H396" s="175" t="n">
        <v>16599000</v>
      </c>
      <c r="I396" s="176"/>
      <c r="J396" s="175" t="n">
        <f aca="false">830000+500000</f>
        <v>1330000</v>
      </c>
      <c r="K396" s="175" t="n">
        <v>14000000</v>
      </c>
      <c r="L396" s="175"/>
      <c r="M396" s="175"/>
      <c r="N396" s="175"/>
      <c r="O396" s="175"/>
      <c r="P396" s="175"/>
      <c r="Q396" s="175"/>
      <c r="R396" s="175"/>
      <c r="S396" s="175"/>
      <c r="T396" s="175"/>
      <c r="U396" s="175"/>
      <c r="V396" s="175"/>
      <c r="W396" s="175"/>
      <c r="X396" s="175"/>
      <c r="Y396" s="175" t="n">
        <f aca="false">SUM(J396:X396)</f>
        <v>15330000</v>
      </c>
      <c r="Z396" s="74"/>
      <c r="AA396" s="74"/>
      <c r="AB396" s="74"/>
      <c r="AC396" s="74"/>
      <c r="AD396" s="74"/>
      <c r="AE396" s="74"/>
      <c r="AF396" s="74"/>
      <c r="AG396" s="74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</row>
    <row r="397" customFormat="false" ht="15" hidden="false" customHeight="true" outlineLevel="0" collapsed="false">
      <c r="A397" s="172"/>
      <c r="B397" s="80"/>
      <c r="C397" s="80"/>
      <c r="D397" s="81"/>
      <c r="E397" s="212" t="s">
        <v>203</v>
      </c>
      <c r="F397" s="174"/>
      <c r="G397" s="174"/>
      <c r="H397" s="175" t="n">
        <v>1550000</v>
      </c>
      <c r="I397" s="176"/>
      <c r="J397" s="175" t="n">
        <v>490000</v>
      </c>
      <c r="K397" s="175" t="n">
        <v>1060000</v>
      </c>
      <c r="L397" s="175"/>
      <c r="M397" s="175"/>
      <c r="N397" s="175"/>
      <c r="O397" s="175"/>
      <c r="P397" s="175"/>
      <c r="Q397" s="175"/>
      <c r="R397" s="175"/>
      <c r="S397" s="175"/>
      <c r="T397" s="175"/>
      <c r="U397" s="175"/>
      <c r="V397" s="175"/>
      <c r="W397" s="175"/>
      <c r="X397" s="175"/>
      <c r="Y397" s="176" t="s">
        <v>14</v>
      </c>
      <c r="Z397" s="74"/>
      <c r="AA397" s="74"/>
      <c r="AB397" s="74"/>
      <c r="AC397" s="74"/>
      <c r="AD397" s="74"/>
      <c r="AE397" s="74"/>
      <c r="AF397" s="74"/>
      <c r="AG397" s="74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</row>
    <row r="398" customFormat="false" ht="15" hidden="false" customHeight="true" outlineLevel="0" collapsed="false">
      <c r="A398" s="172" t="n">
        <v>6</v>
      </c>
      <c r="B398" s="80" t="s">
        <v>210</v>
      </c>
      <c r="C398" s="80"/>
      <c r="D398" s="81" t="s">
        <v>211</v>
      </c>
      <c r="E398" s="214" t="s">
        <v>201</v>
      </c>
      <c r="F398" s="174" t="n">
        <v>2008</v>
      </c>
      <c r="G398" s="174" t="n">
        <v>2015</v>
      </c>
      <c r="H398" s="175" t="n">
        <f aca="false">SUM(H399:H400)</f>
        <v>20380000</v>
      </c>
      <c r="I398" s="176"/>
      <c r="J398" s="175" t="n">
        <f aca="false">SUM(J399:J400)</f>
        <v>0</v>
      </c>
      <c r="K398" s="175" t="n">
        <f aca="false">SUM(K399:K400)</f>
        <v>0</v>
      </c>
      <c r="L398" s="175" t="n">
        <f aca="false">SUM(L399:L400)</f>
        <v>0</v>
      </c>
      <c r="M398" s="175" t="n">
        <f aca="false">SUM(M399:M400)</f>
        <v>3337000</v>
      </c>
      <c r="N398" s="175" t="n">
        <f aca="false">SUM(N399:N400)</f>
        <v>16220000</v>
      </c>
      <c r="O398" s="175" t="n">
        <f aca="false">SUM(O399:O400)</f>
        <v>0</v>
      </c>
      <c r="P398" s="175" t="n">
        <f aca="false">SUM(P399:P400)</f>
        <v>0</v>
      </c>
      <c r="Q398" s="175" t="n">
        <f aca="false">SUM(Q399:Q400)</f>
        <v>0</v>
      </c>
      <c r="R398" s="175" t="n">
        <f aca="false">SUM(R399:R400)</f>
        <v>0</v>
      </c>
      <c r="S398" s="175" t="n">
        <f aca="false">SUM(S399:S400)</f>
        <v>0</v>
      </c>
      <c r="T398" s="175" t="n">
        <f aca="false">SUM(T399:T400)</f>
        <v>0</v>
      </c>
      <c r="U398" s="175" t="n">
        <f aca="false">SUM(U399:U400)</f>
        <v>0</v>
      </c>
      <c r="V398" s="175" t="n">
        <f aca="false">SUM(V399:V400)</f>
        <v>0</v>
      </c>
      <c r="W398" s="175" t="n">
        <f aca="false">SUM(W399:W400)</f>
        <v>0</v>
      </c>
      <c r="X398" s="175" t="n">
        <f aca="false">SUM(X399:X400)</f>
        <v>0</v>
      </c>
      <c r="Y398" s="176" t="s">
        <v>14</v>
      </c>
      <c r="Z398" s="74"/>
      <c r="AA398" s="74"/>
      <c r="AB398" s="74"/>
      <c r="AC398" s="74"/>
      <c r="AD398" s="74"/>
      <c r="AE398" s="74"/>
      <c r="AF398" s="74"/>
      <c r="AG398" s="74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</row>
    <row r="399" customFormat="false" ht="72" hidden="false" customHeight="true" outlineLevel="0" collapsed="false">
      <c r="A399" s="172"/>
      <c r="B399" s="80"/>
      <c r="C399" s="80"/>
      <c r="D399" s="81"/>
      <c r="E399" s="177" t="s">
        <v>54</v>
      </c>
      <c r="F399" s="174"/>
      <c r="G399" s="174"/>
      <c r="H399" s="175" t="n">
        <v>11033000</v>
      </c>
      <c r="I399" s="176"/>
      <c r="J399" s="175" t="n">
        <v>0</v>
      </c>
      <c r="K399" s="175" t="n">
        <v>0</v>
      </c>
      <c r="L399" s="175" t="n">
        <v>0</v>
      </c>
      <c r="M399" s="175" t="n">
        <v>2200000</v>
      </c>
      <c r="N399" s="175" t="n">
        <v>8220000</v>
      </c>
      <c r="O399" s="175"/>
      <c r="P399" s="175"/>
      <c r="Q399" s="175"/>
      <c r="R399" s="175"/>
      <c r="S399" s="175"/>
      <c r="T399" s="175"/>
      <c r="U399" s="175"/>
      <c r="V399" s="175"/>
      <c r="W399" s="175"/>
      <c r="X399" s="175"/>
      <c r="Y399" s="175" t="n">
        <f aca="false">SUM(J399:X399)</f>
        <v>10420000</v>
      </c>
      <c r="Z399" s="74"/>
      <c r="AA399" s="74"/>
      <c r="AB399" s="74"/>
      <c r="AC399" s="74"/>
      <c r="AD399" s="74"/>
      <c r="AE399" s="74"/>
      <c r="AF399" s="74"/>
      <c r="AG399" s="74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</row>
    <row r="400" customFormat="false" ht="15" hidden="false" customHeight="true" outlineLevel="0" collapsed="false">
      <c r="A400" s="172"/>
      <c r="B400" s="80"/>
      <c r="C400" s="80"/>
      <c r="D400" s="81"/>
      <c r="E400" s="212" t="s">
        <v>203</v>
      </c>
      <c r="F400" s="174"/>
      <c r="G400" s="174"/>
      <c r="H400" s="175" t="n">
        <v>9347000</v>
      </c>
      <c r="I400" s="176"/>
      <c r="J400" s="175" t="n">
        <v>0</v>
      </c>
      <c r="K400" s="175"/>
      <c r="L400" s="175"/>
      <c r="M400" s="175" t="n">
        <v>1137000</v>
      </c>
      <c r="N400" s="175" t="n">
        <v>8000000</v>
      </c>
      <c r="O400" s="175"/>
      <c r="P400" s="175"/>
      <c r="Q400" s="175"/>
      <c r="R400" s="175"/>
      <c r="S400" s="175"/>
      <c r="T400" s="175"/>
      <c r="U400" s="175"/>
      <c r="V400" s="175"/>
      <c r="W400" s="175"/>
      <c r="X400" s="175"/>
      <c r="Y400" s="176" t="s">
        <v>14</v>
      </c>
      <c r="Z400" s="74"/>
      <c r="AA400" s="74"/>
      <c r="AB400" s="74"/>
      <c r="AC400" s="74"/>
      <c r="AD400" s="74"/>
      <c r="AE400" s="74"/>
      <c r="AF400" s="74"/>
      <c r="AG400" s="74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</row>
    <row r="401" customFormat="false" ht="15" hidden="false" customHeight="true" outlineLevel="0" collapsed="false">
      <c r="A401" s="172" t="n">
        <v>7</v>
      </c>
      <c r="B401" s="80" t="s">
        <v>212</v>
      </c>
      <c r="C401" s="80"/>
      <c r="D401" s="81" t="s">
        <v>213</v>
      </c>
      <c r="E401" s="214" t="s">
        <v>201</v>
      </c>
      <c r="F401" s="174" t="n">
        <v>2008</v>
      </c>
      <c r="G401" s="174" t="n">
        <v>2014</v>
      </c>
      <c r="H401" s="175" t="n">
        <f aca="false">SUM(H402:H403)</f>
        <v>37645314</v>
      </c>
      <c r="I401" s="176"/>
      <c r="J401" s="175" t="n">
        <f aca="false">SUM(J402:J403)</f>
        <v>4754381</v>
      </c>
      <c r="K401" s="175" t="n">
        <f aca="false">SUM(K402:K403)</f>
        <v>0</v>
      </c>
      <c r="L401" s="175" t="n">
        <f aca="false">SUM(L402:L403)</f>
        <v>0</v>
      </c>
      <c r="M401" s="175" t="n">
        <f aca="false">SUM(M402:M403)</f>
        <v>30000000</v>
      </c>
      <c r="N401" s="175" t="n">
        <f aca="false">SUM(N402:N403)</f>
        <v>0</v>
      </c>
      <c r="O401" s="175" t="n">
        <f aca="false">SUM(O402:O403)</f>
        <v>0</v>
      </c>
      <c r="P401" s="175" t="n">
        <f aca="false">SUM(P402:P403)</f>
        <v>0</v>
      </c>
      <c r="Q401" s="175" t="n">
        <f aca="false">SUM(Q402:Q403)</f>
        <v>0</v>
      </c>
      <c r="R401" s="175" t="n">
        <f aca="false">SUM(R402:R403)</f>
        <v>0</v>
      </c>
      <c r="S401" s="175" t="n">
        <f aca="false">SUM(S402:S403)</f>
        <v>0</v>
      </c>
      <c r="T401" s="175" t="n">
        <f aca="false">SUM(T402:T403)</f>
        <v>0</v>
      </c>
      <c r="U401" s="175" t="n">
        <f aca="false">SUM(U402:U403)</f>
        <v>0</v>
      </c>
      <c r="V401" s="175" t="n">
        <f aca="false">SUM(V402:V403)</f>
        <v>0</v>
      </c>
      <c r="W401" s="175" t="n">
        <f aca="false">SUM(W402:W403)</f>
        <v>0</v>
      </c>
      <c r="X401" s="175" t="n">
        <f aca="false">SUM(X402:X403)</f>
        <v>0</v>
      </c>
      <c r="Y401" s="176" t="s">
        <v>14</v>
      </c>
      <c r="Z401" s="74"/>
      <c r="AA401" s="74"/>
      <c r="AB401" s="74"/>
      <c r="AC401" s="74"/>
      <c r="AD401" s="74"/>
      <c r="AE401" s="74"/>
      <c r="AF401" s="74"/>
      <c r="AG401" s="74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</row>
    <row r="402" customFormat="false" ht="15" hidden="false" customHeight="true" outlineLevel="0" collapsed="false">
      <c r="A402" s="172"/>
      <c r="B402" s="80"/>
      <c r="C402" s="80"/>
      <c r="D402" s="81"/>
      <c r="E402" s="177" t="s">
        <v>54</v>
      </c>
      <c r="F402" s="174"/>
      <c r="G402" s="174"/>
      <c r="H402" s="175" t="n">
        <f aca="false">37589000-74686</f>
        <v>37514314</v>
      </c>
      <c r="I402" s="176"/>
      <c r="J402" s="175" t="n">
        <f aca="false">(4200000+554382)-1</f>
        <v>4754381</v>
      </c>
      <c r="K402" s="175"/>
      <c r="L402" s="175"/>
      <c r="M402" s="175" t="n">
        <v>30000000</v>
      </c>
      <c r="N402" s="175"/>
      <c r="O402" s="175"/>
      <c r="P402" s="175"/>
      <c r="Q402" s="175"/>
      <c r="R402" s="175"/>
      <c r="S402" s="175"/>
      <c r="T402" s="175"/>
      <c r="U402" s="175"/>
      <c r="V402" s="175"/>
      <c r="W402" s="175"/>
      <c r="X402" s="175"/>
      <c r="Y402" s="175" t="n">
        <f aca="false">SUM(J402:X402)</f>
        <v>34754381</v>
      </c>
      <c r="Z402" s="74"/>
      <c r="AA402" s="74"/>
      <c r="AB402" s="74"/>
      <c r="AC402" s="74"/>
      <c r="AD402" s="74"/>
      <c r="AE402" s="74"/>
      <c r="AF402" s="74"/>
      <c r="AG402" s="74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</row>
    <row r="403" customFormat="false" ht="15" hidden="false" customHeight="true" outlineLevel="0" collapsed="false">
      <c r="A403" s="172"/>
      <c r="B403" s="80"/>
      <c r="C403" s="80"/>
      <c r="D403" s="81"/>
      <c r="E403" s="212" t="s">
        <v>203</v>
      </c>
      <c r="F403" s="174"/>
      <c r="G403" s="174"/>
      <c r="H403" s="175" t="n">
        <v>131000</v>
      </c>
      <c r="I403" s="176"/>
      <c r="J403" s="175" t="n">
        <v>0</v>
      </c>
      <c r="K403" s="175"/>
      <c r="L403" s="175"/>
      <c r="M403" s="175"/>
      <c r="N403" s="175"/>
      <c r="O403" s="175"/>
      <c r="P403" s="175"/>
      <c r="Q403" s="175"/>
      <c r="R403" s="175"/>
      <c r="S403" s="175"/>
      <c r="T403" s="175"/>
      <c r="U403" s="175"/>
      <c r="V403" s="175"/>
      <c r="W403" s="175"/>
      <c r="X403" s="175"/>
      <c r="Y403" s="176" t="s">
        <v>14</v>
      </c>
      <c r="Z403" s="74"/>
      <c r="AA403" s="74"/>
      <c r="AB403" s="74"/>
      <c r="AC403" s="74"/>
      <c r="AD403" s="74"/>
      <c r="AE403" s="74"/>
      <c r="AF403" s="74"/>
      <c r="AG403" s="74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</row>
    <row r="404" customFormat="false" ht="15" hidden="false" customHeight="true" outlineLevel="0" collapsed="false">
      <c r="A404" s="172" t="n">
        <v>8</v>
      </c>
      <c r="B404" s="80" t="s">
        <v>214</v>
      </c>
      <c r="C404" s="80"/>
      <c r="D404" s="81" t="s">
        <v>215</v>
      </c>
      <c r="E404" s="214" t="s">
        <v>201</v>
      </c>
      <c r="F404" s="174" t="n">
        <v>2008</v>
      </c>
      <c r="G404" s="174" t="n">
        <v>2015</v>
      </c>
      <c r="H404" s="175" t="n">
        <f aca="false">SUM(H405:H406)</f>
        <v>35880024</v>
      </c>
      <c r="I404" s="176"/>
      <c r="J404" s="175" t="n">
        <f aca="false">SUM(J405:J406)</f>
        <v>519999</v>
      </c>
      <c r="K404" s="175" t="n">
        <f aca="false">SUM(K405:K406)</f>
        <v>0</v>
      </c>
      <c r="L404" s="175" t="n">
        <f aca="false">SUM(L405:L406)</f>
        <v>0</v>
      </c>
      <c r="M404" s="175" t="n">
        <f aca="false">SUM(M405:M406)</f>
        <v>2000000</v>
      </c>
      <c r="N404" s="175" t="n">
        <f aca="false">SUM(N405:N406)</f>
        <v>31000000</v>
      </c>
      <c r="O404" s="175" t="n">
        <f aca="false">SUM(O405:O406)</f>
        <v>0</v>
      </c>
      <c r="P404" s="175" t="n">
        <f aca="false">SUM(P405:P406)</f>
        <v>0</v>
      </c>
      <c r="Q404" s="175" t="n">
        <f aca="false">SUM(Q405:Q406)</f>
        <v>0</v>
      </c>
      <c r="R404" s="175" t="n">
        <f aca="false">SUM(R405:R406)</f>
        <v>0</v>
      </c>
      <c r="S404" s="175" t="n">
        <f aca="false">SUM(S405:S406)</f>
        <v>0</v>
      </c>
      <c r="T404" s="175" t="n">
        <f aca="false">SUM(T405:T406)</f>
        <v>0</v>
      </c>
      <c r="U404" s="175" t="n">
        <f aca="false">SUM(U405:U406)</f>
        <v>0</v>
      </c>
      <c r="V404" s="175" t="n">
        <f aca="false">SUM(V405:V406)</f>
        <v>0</v>
      </c>
      <c r="W404" s="175" t="n">
        <f aca="false">SUM(W405:W406)</f>
        <v>0</v>
      </c>
      <c r="X404" s="175" t="n">
        <f aca="false">SUM(X405:X406)</f>
        <v>0</v>
      </c>
      <c r="Y404" s="176" t="s">
        <v>14</v>
      </c>
      <c r="Z404" s="74"/>
      <c r="AA404" s="74"/>
      <c r="AB404" s="74"/>
      <c r="AC404" s="74"/>
      <c r="AD404" s="74"/>
      <c r="AE404" s="74"/>
      <c r="AF404" s="74"/>
      <c r="AG404" s="74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</row>
    <row r="405" customFormat="false" ht="51" hidden="false" customHeight="true" outlineLevel="0" collapsed="false">
      <c r="A405" s="172"/>
      <c r="B405" s="80"/>
      <c r="C405" s="80"/>
      <c r="D405" s="81"/>
      <c r="E405" s="177" t="s">
        <v>54</v>
      </c>
      <c r="F405" s="174"/>
      <c r="G405" s="174"/>
      <c r="H405" s="175" t="n">
        <f aca="false">31526000+14024</f>
        <v>31540024</v>
      </c>
      <c r="I405" s="176"/>
      <c r="J405" s="175" t="n">
        <v>519999</v>
      </c>
      <c r="K405" s="175"/>
      <c r="L405" s="175"/>
      <c r="M405" s="175" t="n">
        <v>2000000</v>
      </c>
      <c r="N405" s="175" t="n">
        <v>27000000</v>
      </c>
      <c r="O405" s="175"/>
      <c r="P405" s="175"/>
      <c r="Q405" s="175"/>
      <c r="R405" s="175"/>
      <c r="S405" s="175"/>
      <c r="T405" s="175"/>
      <c r="U405" s="175"/>
      <c r="V405" s="175"/>
      <c r="W405" s="175"/>
      <c r="X405" s="175"/>
      <c r="Y405" s="175" t="n">
        <f aca="false">SUM(J405:X405)</f>
        <v>29519999</v>
      </c>
      <c r="Z405" s="74"/>
      <c r="AA405" s="74"/>
      <c r="AB405" s="74"/>
      <c r="AC405" s="74"/>
      <c r="AD405" s="74"/>
      <c r="AE405" s="74"/>
      <c r="AF405" s="74"/>
      <c r="AG405" s="74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</row>
    <row r="406" customFormat="false" ht="15" hidden="false" customHeight="true" outlineLevel="0" collapsed="false">
      <c r="A406" s="172"/>
      <c r="B406" s="80"/>
      <c r="C406" s="80"/>
      <c r="D406" s="81"/>
      <c r="E406" s="212" t="s">
        <v>203</v>
      </c>
      <c r="F406" s="174"/>
      <c r="G406" s="174"/>
      <c r="H406" s="175" t="n">
        <v>4340000</v>
      </c>
      <c r="I406" s="176"/>
      <c r="J406" s="175" t="n">
        <v>0</v>
      </c>
      <c r="K406" s="175"/>
      <c r="L406" s="175"/>
      <c r="M406" s="175"/>
      <c r="N406" s="175" t="n">
        <v>4000000</v>
      </c>
      <c r="O406" s="175"/>
      <c r="P406" s="175"/>
      <c r="Q406" s="175"/>
      <c r="R406" s="175"/>
      <c r="S406" s="175"/>
      <c r="T406" s="175"/>
      <c r="U406" s="175"/>
      <c r="V406" s="175"/>
      <c r="W406" s="175"/>
      <c r="X406" s="175"/>
      <c r="Y406" s="176" t="s">
        <v>14</v>
      </c>
      <c r="Z406" s="74"/>
      <c r="AA406" s="74"/>
      <c r="AB406" s="74"/>
      <c r="AC406" s="74"/>
      <c r="AD406" s="74"/>
      <c r="AE406" s="74"/>
      <c r="AF406" s="74"/>
      <c r="AG406" s="74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</row>
    <row r="407" customFormat="false" ht="15" hidden="false" customHeight="true" outlineLevel="0" collapsed="false">
      <c r="A407" s="172" t="n">
        <v>9</v>
      </c>
      <c r="B407" s="80" t="s">
        <v>216</v>
      </c>
      <c r="C407" s="80"/>
      <c r="D407" s="81" t="s">
        <v>215</v>
      </c>
      <c r="E407" s="214" t="s">
        <v>201</v>
      </c>
      <c r="F407" s="174" t="n">
        <v>2008</v>
      </c>
      <c r="G407" s="174" t="n">
        <v>2025</v>
      </c>
      <c r="H407" s="175" t="n">
        <f aca="false">SUM(H408:H409)</f>
        <v>126340000</v>
      </c>
      <c r="I407" s="176"/>
      <c r="J407" s="175" t="n">
        <f aca="false">SUM(J408:J409)</f>
        <v>2352352</v>
      </c>
      <c r="K407" s="175" t="n">
        <f aca="false">SUM(K408:K409)</f>
        <v>0</v>
      </c>
      <c r="L407" s="175" t="n">
        <f aca="false">SUM(L408:L409)</f>
        <v>0</v>
      </c>
      <c r="M407" s="175" t="n">
        <f aca="false">SUM(M408:M409)</f>
        <v>5152896</v>
      </c>
      <c r="N407" s="175" t="n">
        <f aca="false">SUM(N408:N409)</f>
        <v>5152896</v>
      </c>
      <c r="O407" s="175" t="n">
        <f aca="false">SUM(O408:O409)</f>
        <v>5152896</v>
      </c>
      <c r="P407" s="175" t="n">
        <f aca="false">SUM(P408:P409)</f>
        <v>5152896</v>
      </c>
      <c r="Q407" s="175" t="n">
        <f aca="false">SUM(Q408:Q409)</f>
        <v>5152896</v>
      </c>
      <c r="R407" s="175" t="n">
        <f aca="false">SUM(R408:R409)</f>
        <v>5152896</v>
      </c>
      <c r="S407" s="175" t="n">
        <f aca="false">SUM(S408:S409)</f>
        <v>5152896</v>
      </c>
      <c r="T407" s="175" t="n">
        <f aca="false">SUM(T408:T409)</f>
        <v>5152896</v>
      </c>
      <c r="U407" s="175" t="n">
        <f aca="false">SUM(U408:U409)</f>
        <v>5152896</v>
      </c>
      <c r="V407" s="175" t="n">
        <f aca="false">SUM(V408:V409)</f>
        <v>5152896</v>
      </c>
      <c r="W407" s="175" t="n">
        <f aca="false">SUM(W408:W409)</f>
        <v>5152896</v>
      </c>
      <c r="X407" s="175" t="n">
        <f aca="false">SUM(X408:X409)</f>
        <v>5152896</v>
      </c>
      <c r="Y407" s="176" t="s">
        <v>14</v>
      </c>
      <c r="Z407" s="74"/>
      <c r="AA407" s="74"/>
      <c r="AB407" s="74"/>
      <c r="AC407" s="74"/>
      <c r="AD407" s="74"/>
      <c r="AE407" s="74"/>
      <c r="AF407" s="74"/>
      <c r="AG407" s="74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</row>
    <row r="408" customFormat="false" ht="51" hidden="false" customHeight="true" outlineLevel="0" collapsed="false">
      <c r="A408" s="172"/>
      <c r="B408" s="80"/>
      <c r="C408" s="80"/>
      <c r="D408" s="81"/>
      <c r="E408" s="177" t="s">
        <v>46</v>
      </c>
      <c r="F408" s="174"/>
      <c r="G408" s="174"/>
      <c r="H408" s="175" t="n">
        <f aca="false">127749000-1409000</f>
        <v>126340000</v>
      </c>
      <c r="I408" s="176"/>
      <c r="J408" s="175" t="n">
        <f aca="false">1887235+1813000+10000+51117-1409000</f>
        <v>2352352</v>
      </c>
      <c r="K408" s="175"/>
      <c r="L408" s="175"/>
      <c r="M408" s="175" t="n">
        <v>5152896</v>
      </c>
      <c r="N408" s="175" t="n">
        <v>5152896</v>
      </c>
      <c r="O408" s="175" t="n">
        <v>5152896</v>
      </c>
      <c r="P408" s="175" t="n">
        <v>5152896</v>
      </c>
      <c r="Q408" s="175" t="n">
        <v>5152896</v>
      </c>
      <c r="R408" s="175" t="n">
        <v>5152896</v>
      </c>
      <c r="S408" s="175" t="n">
        <v>5152896</v>
      </c>
      <c r="T408" s="175" t="n">
        <v>5152896</v>
      </c>
      <c r="U408" s="175" t="n">
        <v>5152896</v>
      </c>
      <c r="V408" s="175" t="n">
        <v>5152896</v>
      </c>
      <c r="W408" s="175" t="n">
        <v>5152896</v>
      </c>
      <c r="X408" s="175" t="n">
        <v>5152896</v>
      </c>
      <c r="Y408" s="175" t="n">
        <f aca="false">SUM(J408:X408)</f>
        <v>64187104</v>
      </c>
      <c r="Z408" s="74"/>
      <c r="AA408" s="74"/>
      <c r="AB408" s="74"/>
      <c r="AC408" s="74"/>
      <c r="AD408" s="74"/>
      <c r="AE408" s="74"/>
      <c r="AF408" s="74"/>
      <c r="AG408" s="74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</row>
    <row r="409" customFormat="false" ht="15" hidden="false" customHeight="true" outlineLevel="0" collapsed="false">
      <c r="A409" s="172"/>
      <c r="B409" s="80"/>
      <c r="C409" s="80"/>
      <c r="D409" s="81"/>
      <c r="E409" s="212" t="s">
        <v>203</v>
      </c>
      <c r="F409" s="174"/>
      <c r="G409" s="174"/>
      <c r="H409" s="175"/>
      <c r="I409" s="176"/>
      <c r="J409" s="175" t="n">
        <v>0</v>
      </c>
      <c r="K409" s="175"/>
      <c r="L409" s="175"/>
      <c r="M409" s="175"/>
      <c r="N409" s="175"/>
      <c r="O409" s="175"/>
      <c r="P409" s="175"/>
      <c r="Q409" s="175"/>
      <c r="R409" s="175"/>
      <c r="S409" s="175"/>
      <c r="T409" s="175"/>
      <c r="U409" s="175"/>
      <c r="V409" s="175"/>
      <c r="W409" s="175"/>
      <c r="X409" s="175"/>
      <c r="Y409" s="176" t="s">
        <v>14</v>
      </c>
      <c r="Z409" s="74"/>
      <c r="AA409" s="74"/>
      <c r="AB409" s="74"/>
      <c r="AC409" s="74"/>
      <c r="AD409" s="74"/>
      <c r="AE409" s="74"/>
      <c r="AF409" s="74"/>
      <c r="AG409" s="74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</row>
    <row r="410" customFormat="false" ht="15" hidden="false" customHeight="true" outlineLevel="0" collapsed="false">
      <c r="A410" s="172" t="n">
        <v>10</v>
      </c>
      <c r="B410" s="80" t="s">
        <v>217</v>
      </c>
      <c r="C410" s="80"/>
      <c r="D410" s="81" t="s">
        <v>45</v>
      </c>
      <c r="E410" s="214" t="s">
        <v>201</v>
      </c>
      <c r="F410" s="174" t="n">
        <v>2012</v>
      </c>
      <c r="G410" s="174" t="n">
        <v>2013</v>
      </c>
      <c r="H410" s="175" t="n">
        <f aca="false">SUM(H411:H412)</f>
        <v>6500000</v>
      </c>
      <c r="I410" s="176"/>
      <c r="J410" s="175" t="n">
        <f aca="false">SUM(J411:J412)</f>
        <v>0</v>
      </c>
      <c r="K410" s="175" t="n">
        <f aca="false">SUM(K411:K412)</f>
        <v>6500000</v>
      </c>
      <c r="L410" s="175" t="n">
        <f aca="false">SUM(L411:L412)</f>
        <v>0</v>
      </c>
      <c r="M410" s="175" t="n">
        <f aca="false">SUM(M411:M412)</f>
        <v>0</v>
      </c>
      <c r="N410" s="175" t="n">
        <f aca="false">SUM(N411:N412)</f>
        <v>0</v>
      </c>
      <c r="O410" s="175" t="n">
        <f aca="false">SUM(O411:O412)</f>
        <v>0</v>
      </c>
      <c r="P410" s="175" t="n">
        <f aca="false">SUM(P411:P412)</f>
        <v>0</v>
      </c>
      <c r="Q410" s="175" t="n">
        <f aca="false">SUM(Q411:Q412)</f>
        <v>0</v>
      </c>
      <c r="R410" s="175" t="n">
        <f aca="false">SUM(R411:R412)</f>
        <v>0</v>
      </c>
      <c r="S410" s="175" t="n">
        <f aca="false">SUM(S411:S412)</f>
        <v>0</v>
      </c>
      <c r="T410" s="175" t="n">
        <f aca="false">SUM(T411:T412)</f>
        <v>0</v>
      </c>
      <c r="U410" s="175" t="n">
        <f aca="false">SUM(U411:U412)</f>
        <v>0</v>
      </c>
      <c r="V410" s="175" t="n">
        <f aca="false">SUM(V411:V412)</f>
        <v>0</v>
      </c>
      <c r="W410" s="175" t="n">
        <f aca="false">SUM(W411:W412)</f>
        <v>0</v>
      </c>
      <c r="X410" s="175" t="n">
        <f aca="false">SUM(X411:X412)</f>
        <v>0</v>
      </c>
      <c r="Y410" s="176" t="s">
        <v>14</v>
      </c>
      <c r="Z410" s="74"/>
      <c r="AA410" s="74"/>
      <c r="AB410" s="74"/>
      <c r="AC410" s="74"/>
      <c r="AD410" s="74"/>
      <c r="AE410" s="74"/>
      <c r="AF410" s="74"/>
      <c r="AG410" s="74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</row>
    <row r="411" customFormat="false" ht="15" hidden="false" customHeight="true" outlineLevel="0" collapsed="false">
      <c r="A411" s="172"/>
      <c r="B411" s="80"/>
      <c r="C411" s="80"/>
      <c r="D411" s="81"/>
      <c r="E411" s="177" t="s">
        <v>46</v>
      </c>
      <c r="F411" s="174"/>
      <c r="G411" s="174"/>
      <c r="H411" s="175" t="n">
        <f aca="false">18500000-12000000</f>
        <v>6500000</v>
      </c>
      <c r="I411" s="176"/>
      <c r="J411" s="175" t="n">
        <v>0</v>
      </c>
      <c r="K411" s="175" t="n">
        <v>6500000</v>
      </c>
      <c r="L411" s="175"/>
      <c r="M411" s="175"/>
      <c r="N411" s="175"/>
      <c r="O411" s="175"/>
      <c r="P411" s="175"/>
      <c r="Q411" s="175"/>
      <c r="R411" s="175"/>
      <c r="S411" s="175"/>
      <c r="T411" s="175"/>
      <c r="U411" s="175"/>
      <c r="V411" s="175"/>
      <c r="W411" s="175"/>
      <c r="X411" s="175"/>
      <c r="Y411" s="175" t="n">
        <f aca="false">SUM(J411:X411)</f>
        <v>6500000</v>
      </c>
      <c r="Z411" s="74"/>
      <c r="AA411" s="74"/>
      <c r="AB411" s="74"/>
      <c r="AC411" s="74"/>
      <c r="AD411" s="74"/>
      <c r="AE411" s="74"/>
      <c r="AF411" s="74"/>
      <c r="AG411" s="74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</row>
    <row r="412" customFormat="false" ht="15" hidden="false" customHeight="true" outlineLevel="0" collapsed="false">
      <c r="A412" s="172"/>
      <c r="B412" s="80"/>
      <c r="C412" s="80"/>
      <c r="D412" s="81"/>
      <c r="E412" s="212" t="s">
        <v>203</v>
      </c>
      <c r="F412" s="174"/>
      <c r="G412" s="174"/>
      <c r="H412" s="175"/>
      <c r="I412" s="176"/>
      <c r="J412" s="175" t="n">
        <v>0</v>
      </c>
      <c r="K412" s="175"/>
      <c r="L412" s="175"/>
      <c r="M412" s="175"/>
      <c r="N412" s="175"/>
      <c r="O412" s="175"/>
      <c r="P412" s="175"/>
      <c r="Q412" s="175"/>
      <c r="R412" s="175"/>
      <c r="S412" s="175"/>
      <c r="T412" s="175"/>
      <c r="U412" s="175"/>
      <c r="V412" s="175"/>
      <c r="W412" s="175"/>
      <c r="X412" s="175"/>
      <c r="Y412" s="176" t="s">
        <v>14</v>
      </c>
      <c r="Z412" s="74"/>
      <c r="AA412" s="74"/>
      <c r="AB412" s="74"/>
      <c r="AC412" s="74"/>
      <c r="AD412" s="74"/>
      <c r="AE412" s="74"/>
      <c r="AF412" s="74"/>
      <c r="AG412" s="74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</row>
    <row r="413" customFormat="false" ht="15" hidden="false" customHeight="true" outlineLevel="0" collapsed="false">
      <c r="A413" s="172" t="n">
        <v>11</v>
      </c>
      <c r="B413" s="80" t="s">
        <v>218</v>
      </c>
      <c r="C413" s="80"/>
      <c r="D413" s="81" t="s">
        <v>45</v>
      </c>
      <c r="E413" s="214" t="s">
        <v>201</v>
      </c>
      <c r="F413" s="174" t="n">
        <v>2008</v>
      </c>
      <c r="G413" s="174" t="n">
        <v>2014</v>
      </c>
      <c r="H413" s="175" t="n">
        <f aca="false">SUM(H414:H416)</f>
        <v>146197930</v>
      </c>
      <c r="I413" s="176"/>
      <c r="J413" s="175" t="n">
        <f aca="false">SUM(J414:J416)</f>
        <v>33955000</v>
      </c>
      <c r="K413" s="175" t="n">
        <f aca="false">SUM(K414:K416)</f>
        <v>20042930</v>
      </c>
      <c r="L413" s="175" t="n">
        <f aca="false">SUM(L414:L416)</f>
        <v>17000000</v>
      </c>
      <c r="M413" s="175" t="n">
        <f aca="false">SUM(M414:M416)</f>
        <v>15700000</v>
      </c>
      <c r="N413" s="175" t="n">
        <f aca="false">SUM(N414:N416)</f>
        <v>0</v>
      </c>
      <c r="O413" s="175" t="n">
        <f aca="false">SUM(O414:O416)</f>
        <v>0</v>
      </c>
      <c r="P413" s="175" t="n">
        <f aca="false">SUM(P414:P416)</f>
        <v>0</v>
      </c>
      <c r="Q413" s="175" t="n">
        <f aca="false">SUM(Q414:Q416)</f>
        <v>0</v>
      </c>
      <c r="R413" s="175" t="n">
        <f aca="false">SUM(R414:R416)</f>
        <v>0</v>
      </c>
      <c r="S413" s="175" t="n">
        <f aca="false">SUM(S414:S416)</f>
        <v>0</v>
      </c>
      <c r="T413" s="175" t="n">
        <f aca="false">SUM(T414:T416)</f>
        <v>0</v>
      </c>
      <c r="U413" s="175" t="n">
        <f aca="false">SUM(U414:U416)</f>
        <v>0</v>
      </c>
      <c r="V413" s="175" t="n">
        <f aca="false">SUM(V414:V416)</f>
        <v>0</v>
      </c>
      <c r="W413" s="175" t="n">
        <f aca="false">SUM(W414:W416)</f>
        <v>0</v>
      </c>
      <c r="X413" s="175" t="n">
        <f aca="false">SUM(X414:X416)</f>
        <v>0</v>
      </c>
      <c r="Y413" s="176" t="s">
        <v>14</v>
      </c>
      <c r="Z413" s="74"/>
      <c r="AA413" s="74"/>
      <c r="AB413" s="74"/>
      <c r="AC413" s="74"/>
      <c r="AD413" s="74"/>
      <c r="AE413" s="74"/>
      <c r="AF413" s="74"/>
      <c r="AG413" s="74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</row>
    <row r="414" s="220" customFormat="true" ht="15" hidden="false" customHeight="true" outlineLevel="0" collapsed="false">
      <c r="A414" s="172"/>
      <c r="B414" s="80"/>
      <c r="C414" s="80"/>
      <c r="D414" s="81"/>
      <c r="E414" s="218" t="s">
        <v>46</v>
      </c>
      <c r="F414" s="174"/>
      <c r="G414" s="174"/>
      <c r="H414" s="175" t="n">
        <f aca="false">130230000-1030000+3150000-500000+3667580+6785200+2797220+1102930-5000</f>
        <v>146197930</v>
      </c>
      <c r="I414" s="176"/>
      <c r="J414" s="207" t="n">
        <f aca="false">6600000+500000-1640000</f>
        <v>5460000</v>
      </c>
      <c r="K414" s="207" t="n">
        <v>19492930</v>
      </c>
      <c r="L414" s="207"/>
      <c r="M414" s="207"/>
      <c r="N414" s="207"/>
      <c r="O414" s="207"/>
      <c r="P414" s="207"/>
      <c r="Q414" s="207"/>
      <c r="R414" s="207"/>
      <c r="S414" s="207"/>
      <c r="T414" s="207"/>
      <c r="U414" s="207"/>
      <c r="V414" s="207"/>
      <c r="W414" s="207"/>
      <c r="X414" s="207"/>
      <c r="Y414" s="73" t="n">
        <f aca="false">SUM(J414:X414)</f>
        <v>24952930</v>
      </c>
      <c r="Z414" s="74"/>
      <c r="AA414" s="74"/>
      <c r="AB414" s="74"/>
      <c r="AC414" s="74"/>
      <c r="AD414" s="74"/>
      <c r="AE414" s="74"/>
      <c r="AF414" s="74"/>
      <c r="AG414" s="74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219"/>
    </row>
    <row r="415" customFormat="false" ht="15" hidden="false" customHeight="true" outlineLevel="0" collapsed="false">
      <c r="A415" s="172"/>
      <c r="B415" s="80"/>
      <c r="C415" s="80"/>
      <c r="D415" s="81"/>
      <c r="E415" s="210" t="s">
        <v>54</v>
      </c>
      <c r="F415" s="174"/>
      <c r="G415" s="174"/>
      <c r="H415" s="175"/>
      <c r="I415" s="176"/>
      <c r="J415" s="211" t="n">
        <f aca="false">16050000-500000+3667580+6785200+2797220-300000-5000</f>
        <v>28495000</v>
      </c>
      <c r="K415" s="211" t="n">
        <f aca="false">17000000-16450000</f>
        <v>550000</v>
      </c>
      <c r="L415" s="211" t="n">
        <v>17000000</v>
      </c>
      <c r="M415" s="211" t="n">
        <v>15700000</v>
      </c>
      <c r="N415" s="211"/>
      <c r="O415" s="211"/>
      <c r="P415" s="211"/>
      <c r="Q415" s="211"/>
      <c r="R415" s="211"/>
      <c r="S415" s="211"/>
      <c r="T415" s="211"/>
      <c r="U415" s="211"/>
      <c r="V415" s="211"/>
      <c r="W415" s="211"/>
      <c r="X415" s="211"/>
      <c r="Y415" s="211" t="n">
        <f aca="false">SUM(J415:X415)</f>
        <v>61745000</v>
      </c>
      <c r="Z415" s="74"/>
      <c r="AA415" s="74"/>
      <c r="AB415" s="74"/>
      <c r="AC415" s="74"/>
      <c r="AD415" s="74"/>
      <c r="AE415" s="74"/>
      <c r="AF415" s="74"/>
      <c r="AG415" s="74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</row>
    <row r="416" customFormat="false" ht="15" hidden="false" customHeight="true" outlineLevel="0" collapsed="false">
      <c r="A416" s="172"/>
      <c r="B416" s="80"/>
      <c r="C416" s="80"/>
      <c r="D416" s="81"/>
      <c r="E416" s="212" t="s">
        <v>203</v>
      </c>
      <c r="F416" s="174"/>
      <c r="G416" s="174"/>
      <c r="H416" s="175"/>
      <c r="I416" s="176"/>
      <c r="J416" s="175" t="n">
        <v>0</v>
      </c>
      <c r="K416" s="175"/>
      <c r="L416" s="175"/>
      <c r="M416" s="175"/>
      <c r="N416" s="175"/>
      <c r="O416" s="175"/>
      <c r="P416" s="175"/>
      <c r="Q416" s="175"/>
      <c r="R416" s="175"/>
      <c r="S416" s="175"/>
      <c r="T416" s="175"/>
      <c r="U416" s="175"/>
      <c r="V416" s="175"/>
      <c r="W416" s="175"/>
      <c r="X416" s="175"/>
      <c r="Y416" s="176" t="s">
        <v>14</v>
      </c>
      <c r="Z416" s="74"/>
      <c r="AA416" s="74"/>
      <c r="AB416" s="74"/>
      <c r="AC416" s="74"/>
      <c r="AD416" s="74"/>
      <c r="AE416" s="74"/>
      <c r="AF416" s="74"/>
      <c r="AG416" s="74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</row>
    <row r="417" customFormat="false" ht="15.75" hidden="false" customHeight="true" outlineLevel="0" collapsed="false">
      <c r="A417" s="172" t="n">
        <v>12</v>
      </c>
      <c r="B417" s="80" t="s">
        <v>219</v>
      </c>
      <c r="C417" s="80"/>
      <c r="D417" s="81" t="s">
        <v>45</v>
      </c>
      <c r="E417" s="214" t="s">
        <v>201</v>
      </c>
      <c r="F417" s="174" t="n">
        <v>2008</v>
      </c>
      <c r="G417" s="174" t="n">
        <v>2017</v>
      </c>
      <c r="H417" s="175" t="n">
        <f aca="false">SUM(H418:H419)</f>
        <v>377188549</v>
      </c>
      <c r="I417" s="176"/>
      <c r="J417" s="175" t="n">
        <f aca="false">SUM(J418:J419)</f>
        <v>3862851</v>
      </c>
      <c r="K417" s="175" t="n">
        <f aca="false">SUM(K418:K419)</f>
        <v>46438000</v>
      </c>
      <c r="L417" s="175" t="n">
        <f aca="false">SUM(L418:L419)</f>
        <v>64800000</v>
      </c>
      <c r="M417" s="175" t="n">
        <f aca="false">SUM(M418:M419)</f>
        <v>64800000</v>
      </c>
      <c r="N417" s="175" t="n">
        <f aca="false">SUM(N418:N419)</f>
        <v>64800000</v>
      </c>
      <c r="O417" s="175" t="n">
        <f aca="false">SUM(O418:O419)</f>
        <v>64800000</v>
      </c>
      <c r="P417" s="175" t="n">
        <f aca="false">SUM(P418:P419)</f>
        <v>64800000</v>
      </c>
      <c r="Q417" s="175" t="n">
        <f aca="false">SUM(Q418:Q419)</f>
        <v>0</v>
      </c>
      <c r="R417" s="175" t="n">
        <f aca="false">SUM(R418:R419)</f>
        <v>0</v>
      </c>
      <c r="S417" s="175" t="n">
        <f aca="false">SUM(S418:S419)</f>
        <v>0</v>
      </c>
      <c r="T417" s="175" t="n">
        <f aca="false">SUM(T418:T419)</f>
        <v>0</v>
      </c>
      <c r="U417" s="175" t="n">
        <f aca="false">SUM(U418:U419)</f>
        <v>0</v>
      </c>
      <c r="V417" s="175" t="n">
        <f aca="false">SUM(V418:V419)</f>
        <v>0</v>
      </c>
      <c r="W417" s="175" t="n">
        <f aca="false">SUM(W418:W419)</f>
        <v>0</v>
      </c>
      <c r="X417" s="175" t="n">
        <f aca="false">SUM(X418:X419)</f>
        <v>0</v>
      </c>
      <c r="Y417" s="176" t="s">
        <v>14</v>
      </c>
      <c r="Z417" s="74"/>
      <c r="AA417" s="74"/>
      <c r="AB417" s="74"/>
      <c r="AC417" s="74"/>
      <c r="AD417" s="74"/>
      <c r="AE417" s="74"/>
      <c r="AF417" s="74"/>
      <c r="AG417" s="74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</row>
    <row r="418" customFormat="false" ht="15" hidden="false" customHeight="true" outlineLevel="0" collapsed="false">
      <c r="A418" s="172"/>
      <c r="B418" s="80"/>
      <c r="C418" s="80"/>
      <c r="D418" s="81"/>
      <c r="E418" s="177" t="s">
        <v>46</v>
      </c>
      <c r="F418" s="174"/>
      <c r="G418" s="174"/>
      <c r="H418" s="175" t="n">
        <f aca="false">473263000-100000000+3926012-463</f>
        <v>377188549</v>
      </c>
      <c r="I418" s="176"/>
      <c r="J418" s="175" t="n">
        <f aca="false">3926012+1374839-1438000</f>
        <v>3862851</v>
      </c>
      <c r="K418" s="175" t="n">
        <f aca="false">45000000+1438000</f>
        <v>46438000</v>
      </c>
      <c r="L418" s="175" t="n">
        <f aca="false">84800000-20000000</f>
        <v>64800000</v>
      </c>
      <c r="M418" s="175" t="n">
        <f aca="false">84800000-20000000</f>
        <v>64800000</v>
      </c>
      <c r="N418" s="175" t="n">
        <f aca="false">84800000-20000000</f>
        <v>64800000</v>
      </c>
      <c r="O418" s="175" t="n">
        <f aca="false">84800000-20000000</f>
        <v>64800000</v>
      </c>
      <c r="P418" s="175" t="n">
        <f aca="false">84800000-20000000</f>
        <v>64800000</v>
      </c>
      <c r="Q418" s="175"/>
      <c r="R418" s="175"/>
      <c r="S418" s="175"/>
      <c r="T418" s="175"/>
      <c r="U418" s="175"/>
      <c r="V418" s="175"/>
      <c r="W418" s="175"/>
      <c r="X418" s="175"/>
      <c r="Y418" s="175" t="n">
        <f aca="false">SUM(J418:X418)</f>
        <v>374300851</v>
      </c>
      <c r="Z418" s="74"/>
      <c r="AA418" s="74"/>
      <c r="AB418" s="74"/>
      <c r="AC418" s="74"/>
      <c r="AD418" s="74"/>
      <c r="AE418" s="74"/>
      <c r="AF418" s="74"/>
      <c r="AG418" s="74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</row>
    <row r="419" customFormat="false" ht="15" hidden="false" customHeight="true" outlineLevel="0" collapsed="false">
      <c r="A419" s="172"/>
      <c r="B419" s="80"/>
      <c r="C419" s="80"/>
      <c r="D419" s="81"/>
      <c r="E419" s="212" t="s">
        <v>203</v>
      </c>
      <c r="F419" s="174"/>
      <c r="G419" s="174"/>
      <c r="H419" s="175"/>
      <c r="I419" s="176"/>
      <c r="J419" s="175" t="n">
        <v>0</v>
      </c>
      <c r="K419" s="175"/>
      <c r="L419" s="175"/>
      <c r="M419" s="175"/>
      <c r="N419" s="175"/>
      <c r="O419" s="175"/>
      <c r="P419" s="175"/>
      <c r="Q419" s="175"/>
      <c r="R419" s="175"/>
      <c r="S419" s="175"/>
      <c r="T419" s="175"/>
      <c r="U419" s="175"/>
      <c r="V419" s="175"/>
      <c r="W419" s="175"/>
      <c r="X419" s="175"/>
      <c r="Y419" s="176" t="s">
        <v>14</v>
      </c>
      <c r="Z419" s="74"/>
      <c r="AA419" s="74"/>
      <c r="AB419" s="74"/>
      <c r="AC419" s="74"/>
      <c r="AD419" s="74"/>
      <c r="AE419" s="74"/>
      <c r="AF419" s="74"/>
      <c r="AG419" s="74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</row>
    <row r="420" customFormat="false" ht="15" hidden="false" customHeight="true" outlineLevel="0" collapsed="false">
      <c r="A420" s="172" t="n">
        <v>13</v>
      </c>
      <c r="B420" s="80" t="s">
        <v>220</v>
      </c>
      <c r="C420" s="80"/>
      <c r="D420" s="81" t="s">
        <v>45</v>
      </c>
      <c r="E420" s="214" t="s">
        <v>201</v>
      </c>
      <c r="F420" s="174" t="n">
        <v>2008</v>
      </c>
      <c r="G420" s="174" t="n">
        <v>2025</v>
      </c>
      <c r="H420" s="175" t="n">
        <f aca="false">SUM(H421:H422)</f>
        <v>111111461</v>
      </c>
      <c r="I420" s="176"/>
      <c r="J420" s="175" t="n">
        <f aca="false">SUM(J421:J422)</f>
        <v>5251616</v>
      </c>
      <c r="K420" s="175" t="n">
        <f aca="false">SUM(K421:K422)</f>
        <v>1800000</v>
      </c>
      <c r="L420" s="175" t="n">
        <f aca="false">SUM(L421:L422)</f>
        <v>0</v>
      </c>
      <c r="M420" s="175" t="n">
        <f aca="false">SUM(M421:M422)</f>
        <v>6017736</v>
      </c>
      <c r="N420" s="175" t="n">
        <f aca="false">SUM(N421:N422)</f>
        <v>6017736</v>
      </c>
      <c r="O420" s="175" t="n">
        <f aca="false">SUM(O421:O422)</f>
        <v>6017736</v>
      </c>
      <c r="P420" s="175" t="n">
        <f aca="false">SUM(P421:P422)</f>
        <v>6017736</v>
      </c>
      <c r="Q420" s="175" t="n">
        <f aca="false">SUM(Q421:Q422)</f>
        <v>6017736</v>
      </c>
      <c r="R420" s="175" t="n">
        <f aca="false">SUM(R421:R422)</f>
        <v>6017736</v>
      </c>
      <c r="S420" s="175" t="n">
        <f aca="false">SUM(S421:S422)</f>
        <v>6017736</v>
      </c>
      <c r="T420" s="175" t="n">
        <f aca="false">SUM(T421:T422)</f>
        <v>6017736</v>
      </c>
      <c r="U420" s="175" t="n">
        <f aca="false">SUM(U421:U422)</f>
        <v>6017736</v>
      </c>
      <c r="V420" s="175" t="n">
        <f aca="false">SUM(V421:V422)</f>
        <v>6017736</v>
      </c>
      <c r="W420" s="175" t="n">
        <f aca="false">SUM(W421:W422)</f>
        <v>6017736</v>
      </c>
      <c r="X420" s="175" t="n">
        <f aca="false">SUM(X421:X422)</f>
        <v>6017736</v>
      </c>
      <c r="Y420" s="176" t="s">
        <v>14</v>
      </c>
      <c r="Z420" s="74"/>
      <c r="AA420" s="74"/>
      <c r="AB420" s="74"/>
      <c r="AC420" s="74"/>
      <c r="AD420" s="74"/>
      <c r="AE420" s="74"/>
      <c r="AF420" s="74"/>
      <c r="AG420" s="74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</row>
    <row r="421" customFormat="false" ht="15" hidden="false" customHeight="true" outlineLevel="0" collapsed="false">
      <c r="A421" s="172"/>
      <c r="B421" s="80"/>
      <c r="C421" s="80"/>
      <c r="D421" s="81"/>
      <c r="E421" s="177" t="s">
        <v>46</v>
      </c>
      <c r="F421" s="174"/>
      <c r="G421" s="174"/>
      <c r="H421" s="175" t="n">
        <f aca="false">113850462-1-2739000</f>
        <v>111111461</v>
      </c>
      <c r="I421" s="176"/>
      <c r="J421" s="175" t="n">
        <f aca="false">2488761+2830000+2554548+117307-2739000</f>
        <v>5251616</v>
      </c>
      <c r="K421" s="175" t="n">
        <v>1800000</v>
      </c>
      <c r="L421" s="175"/>
      <c r="M421" s="175" t="n">
        <v>6017736</v>
      </c>
      <c r="N421" s="175" t="n">
        <v>6017736</v>
      </c>
      <c r="O421" s="175" t="n">
        <v>6017736</v>
      </c>
      <c r="P421" s="175" t="n">
        <v>6017736</v>
      </c>
      <c r="Q421" s="175" t="n">
        <v>6017736</v>
      </c>
      <c r="R421" s="175" t="n">
        <v>6017736</v>
      </c>
      <c r="S421" s="175" t="n">
        <v>6017736</v>
      </c>
      <c r="T421" s="175" t="n">
        <v>6017736</v>
      </c>
      <c r="U421" s="175" t="n">
        <v>6017736</v>
      </c>
      <c r="V421" s="175" t="n">
        <v>6017736</v>
      </c>
      <c r="W421" s="175" t="n">
        <v>6017736</v>
      </c>
      <c r="X421" s="175" t="n">
        <v>6017736</v>
      </c>
      <c r="Y421" s="175" t="n">
        <f aca="false">SUM(J421:X421)</f>
        <v>79264448</v>
      </c>
      <c r="Z421" s="74"/>
      <c r="AA421" s="74"/>
      <c r="AB421" s="74"/>
      <c r="AC421" s="74"/>
      <c r="AD421" s="74"/>
      <c r="AE421" s="74"/>
      <c r="AF421" s="74"/>
      <c r="AG421" s="74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</row>
    <row r="422" customFormat="false" ht="15" hidden="false" customHeight="true" outlineLevel="0" collapsed="false">
      <c r="A422" s="172"/>
      <c r="B422" s="80"/>
      <c r="C422" s="80"/>
      <c r="D422" s="81"/>
      <c r="E422" s="212" t="s">
        <v>203</v>
      </c>
      <c r="F422" s="174"/>
      <c r="G422" s="174"/>
      <c r="H422" s="175" t="n">
        <f aca="false">2519000-2519000</f>
        <v>0</v>
      </c>
      <c r="I422" s="176"/>
      <c r="J422" s="213" t="n">
        <f aca="false">2519000-2519000</f>
        <v>0</v>
      </c>
      <c r="K422" s="213"/>
      <c r="L422" s="213"/>
      <c r="M422" s="213"/>
      <c r="N422" s="175"/>
      <c r="O422" s="175"/>
      <c r="P422" s="175"/>
      <c r="Q422" s="175"/>
      <c r="R422" s="175"/>
      <c r="S422" s="175"/>
      <c r="T422" s="175"/>
      <c r="U422" s="175"/>
      <c r="V422" s="175"/>
      <c r="W422" s="175"/>
      <c r="X422" s="175"/>
      <c r="Y422" s="176" t="s">
        <v>14</v>
      </c>
      <c r="Z422" s="74"/>
      <c r="AA422" s="74"/>
      <c r="AB422" s="74"/>
      <c r="AC422" s="74"/>
      <c r="AD422" s="74"/>
      <c r="AE422" s="74"/>
      <c r="AF422" s="74"/>
      <c r="AG422" s="74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</row>
    <row r="423" customFormat="false" ht="16.5" hidden="false" customHeight="true" outlineLevel="0" collapsed="false">
      <c r="A423" s="172" t="n">
        <v>14</v>
      </c>
      <c r="B423" s="80" t="s">
        <v>221</v>
      </c>
      <c r="C423" s="80"/>
      <c r="D423" s="81" t="s">
        <v>45</v>
      </c>
      <c r="E423" s="214" t="s">
        <v>201</v>
      </c>
      <c r="F423" s="174" t="n">
        <v>2009</v>
      </c>
      <c r="G423" s="174" t="n">
        <v>2011</v>
      </c>
      <c r="H423" s="175" t="n">
        <f aca="false">SUM(H424:H425)</f>
        <v>31193368</v>
      </c>
      <c r="I423" s="176"/>
      <c r="J423" s="175" t="n">
        <f aca="false">SUM(J424:J425)</f>
        <v>28894408</v>
      </c>
      <c r="K423" s="175" t="n">
        <f aca="false">SUM(K424:K425)</f>
        <v>0</v>
      </c>
      <c r="L423" s="175" t="n">
        <f aca="false">SUM(L424:L425)</f>
        <v>0</v>
      </c>
      <c r="M423" s="175" t="n">
        <f aca="false">SUM(M424:M425)</f>
        <v>0</v>
      </c>
      <c r="N423" s="175" t="n">
        <f aca="false">SUM(N424:N425)</f>
        <v>0</v>
      </c>
      <c r="O423" s="175" t="n">
        <f aca="false">SUM(O424:O425)</f>
        <v>0</v>
      </c>
      <c r="P423" s="175" t="n">
        <f aca="false">SUM(P424:P425)</f>
        <v>0</v>
      </c>
      <c r="Q423" s="175" t="n">
        <f aca="false">SUM(Q424:Q425)</f>
        <v>0</v>
      </c>
      <c r="R423" s="175" t="n">
        <f aca="false">SUM(R424:R425)</f>
        <v>0</v>
      </c>
      <c r="S423" s="175" t="n">
        <f aca="false">SUM(S424:S425)</f>
        <v>0</v>
      </c>
      <c r="T423" s="175" t="n">
        <f aca="false">SUM(T424:T425)</f>
        <v>0</v>
      </c>
      <c r="U423" s="175" t="n">
        <f aca="false">SUM(U424:U425)</f>
        <v>0</v>
      </c>
      <c r="V423" s="175" t="n">
        <f aca="false">SUM(V424:V425)</f>
        <v>0</v>
      </c>
      <c r="W423" s="175" t="n">
        <f aca="false">SUM(W424:W425)</f>
        <v>0</v>
      </c>
      <c r="X423" s="175" t="n">
        <f aca="false">SUM(X424:X425)</f>
        <v>0</v>
      </c>
      <c r="Y423" s="176" t="s">
        <v>14</v>
      </c>
      <c r="Z423" s="74"/>
      <c r="AA423" s="74"/>
      <c r="AB423" s="74"/>
      <c r="AC423" s="74"/>
      <c r="AD423" s="74"/>
      <c r="AE423" s="74"/>
      <c r="AF423" s="74"/>
      <c r="AG423" s="74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</row>
    <row r="424" customFormat="false" ht="16.5" hidden="false" customHeight="true" outlineLevel="0" collapsed="false">
      <c r="A424" s="172"/>
      <c r="B424" s="80"/>
      <c r="C424" s="80"/>
      <c r="D424" s="81"/>
      <c r="E424" s="177" t="s">
        <v>54</v>
      </c>
      <c r="F424" s="174"/>
      <c r="G424" s="174"/>
      <c r="H424" s="175" t="n">
        <f aca="false">21334000+60000</f>
        <v>21394000</v>
      </c>
      <c r="I424" s="176"/>
      <c r="J424" s="175" t="n">
        <v>19095040</v>
      </c>
      <c r="K424" s="175"/>
      <c r="L424" s="175"/>
      <c r="M424" s="175"/>
      <c r="N424" s="175"/>
      <c r="O424" s="175"/>
      <c r="P424" s="175"/>
      <c r="Q424" s="175"/>
      <c r="R424" s="175"/>
      <c r="S424" s="175"/>
      <c r="T424" s="175"/>
      <c r="U424" s="175"/>
      <c r="V424" s="175"/>
      <c r="W424" s="175"/>
      <c r="X424" s="175"/>
      <c r="Y424" s="175" t="n">
        <f aca="false">SUM(J424:X424)</f>
        <v>19095040</v>
      </c>
      <c r="Z424" s="74"/>
      <c r="AA424" s="74"/>
      <c r="AB424" s="74"/>
      <c r="AC424" s="74"/>
      <c r="AD424" s="74"/>
      <c r="AE424" s="74"/>
      <c r="AF424" s="74"/>
      <c r="AG424" s="74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</row>
    <row r="425" customFormat="false" ht="16.5" hidden="false" customHeight="true" outlineLevel="0" collapsed="false">
      <c r="A425" s="172"/>
      <c r="B425" s="80"/>
      <c r="C425" s="80"/>
      <c r="D425" s="81"/>
      <c r="E425" s="212" t="s">
        <v>203</v>
      </c>
      <c r="F425" s="174"/>
      <c r="G425" s="174"/>
      <c r="H425" s="175" t="n">
        <v>9799368</v>
      </c>
      <c r="I425" s="176"/>
      <c r="J425" s="175" t="n">
        <v>9799368</v>
      </c>
      <c r="K425" s="175"/>
      <c r="L425" s="175"/>
      <c r="M425" s="175"/>
      <c r="N425" s="175"/>
      <c r="O425" s="175"/>
      <c r="P425" s="175"/>
      <c r="Q425" s="175"/>
      <c r="R425" s="175"/>
      <c r="S425" s="175"/>
      <c r="T425" s="175"/>
      <c r="U425" s="175"/>
      <c r="V425" s="175"/>
      <c r="W425" s="175"/>
      <c r="X425" s="175"/>
      <c r="Y425" s="176" t="s">
        <v>14</v>
      </c>
      <c r="Z425" s="74"/>
      <c r="AA425" s="74"/>
      <c r="AB425" s="74"/>
      <c r="AC425" s="74"/>
      <c r="AD425" s="74"/>
      <c r="AE425" s="74"/>
      <c r="AF425" s="74"/>
      <c r="AG425" s="74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</row>
    <row r="426" customFormat="false" ht="16.5" hidden="false" customHeight="true" outlineLevel="0" collapsed="false">
      <c r="A426" s="172" t="n">
        <v>15</v>
      </c>
      <c r="B426" s="80" t="s">
        <v>222</v>
      </c>
      <c r="C426" s="80"/>
      <c r="D426" s="81" t="s">
        <v>45</v>
      </c>
      <c r="E426" s="214" t="s">
        <v>201</v>
      </c>
      <c r="F426" s="174" t="n">
        <v>2009</v>
      </c>
      <c r="G426" s="174" t="n">
        <v>2025</v>
      </c>
      <c r="H426" s="175" t="n">
        <f aca="false">SUM(H427:H428)</f>
        <v>38770826</v>
      </c>
      <c r="I426" s="176"/>
      <c r="J426" s="175" t="n">
        <f aca="false">SUM(J427:J428)</f>
        <v>6447937</v>
      </c>
      <c r="K426" s="175" t="n">
        <f aca="false">SUM(K427:K428)</f>
        <v>5045000</v>
      </c>
      <c r="L426" s="175" t="n">
        <f aca="false">SUM(L427:L428)</f>
        <v>0</v>
      </c>
      <c r="M426" s="175" t="n">
        <f aca="false">SUM(M427:M428)</f>
        <v>700734</v>
      </c>
      <c r="N426" s="175" t="n">
        <f aca="false">SUM(N427:N428)</f>
        <v>17957734</v>
      </c>
      <c r="O426" s="175" t="n">
        <f aca="false">SUM(O427:O428)</f>
        <v>700734</v>
      </c>
      <c r="P426" s="175" t="n">
        <f aca="false">SUM(P427:P428)</f>
        <v>700734</v>
      </c>
      <c r="Q426" s="175" t="n">
        <f aca="false">SUM(Q427:Q428)</f>
        <v>700734</v>
      </c>
      <c r="R426" s="175" t="n">
        <f aca="false">SUM(R427:R428)</f>
        <v>700734</v>
      </c>
      <c r="S426" s="175" t="n">
        <f aca="false">SUM(S427:S428)</f>
        <v>700734</v>
      </c>
      <c r="T426" s="175" t="n">
        <f aca="false">SUM(T427:T428)</f>
        <v>700734</v>
      </c>
      <c r="U426" s="175" t="n">
        <f aca="false">SUM(U427:U428)</f>
        <v>700734</v>
      </c>
      <c r="V426" s="175" t="n">
        <f aca="false">SUM(V427:V428)</f>
        <v>700734</v>
      </c>
      <c r="W426" s="175" t="n">
        <f aca="false">SUM(W427:W428)</f>
        <v>700734</v>
      </c>
      <c r="X426" s="175" t="n">
        <f aca="false">SUM(X427:X428)</f>
        <v>700734</v>
      </c>
      <c r="Y426" s="176" t="s">
        <v>14</v>
      </c>
      <c r="Z426" s="74"/>
      <c r="AA426" s="74"/>
      <c r="AB426" s="74"/>
      <c r="AC426" s="74"/>
      <c r="AD426" s="74"/>
      <c r="AE426" s="74"/>
      <c r="AF426" s="74"/>
      <c r="AG426" s="74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</row>
    <row r="427" customFormat="false" ht="16.5" hidden="false" customHeight="true" outlineLevel="0" collapsed="false">
      <c r="A427" s="172"/>
      <c r="B427" s="80"/>
      <c r="C427" s="80"/>
      <c r="D427" s="81"/>
      <c r="E427" s="177" t="s">
        <v>46</v>
      </c>
      <c r="F427" s="174"/>
      <c r="G427" s="174"/>
      <c r="H427" s="175" t="n">
        <f aca="false">37762899+2926</f>
        <v>37765825</v>
      </c>
      <c r="I427" s="176"/>
      <c r="J427" s="175" t="n">
        <f aca="false">5060936+500000+33001</f>
        <v>5593937</v>
      </c>
      <c r="K427" s="175" t="n">
        <v>5045000</v>
      </c>
      <c r="L427" s="175"/>
      <c r="M427" s="175" t="n">
        <v>700734</v>
      </c>
      <c r="N427" s="175" t="n">
        <v>17957734</v>
      </c>
      <c r="O427" s="175" t="n">
        <v>700734</v>
      </c>
      <c r="P427" s="175" t="n">
        <v>700734</v>
      </c>
      <c r="Q427" s="175" t="n">
        <v>700734</v>
      </c>
      <c r="R427" s="175" t="n">
        <v>700734</v>
      </c>
      <c r="S427" s="175" t="n">
        <v>700734</v>
      </c>
      <c r="T427" s="175" t="n">
        <v>700734</v>
      </c>
      <c r="U427" s="175" t="n">
        <v>700734</v>
      </c>
      <c r="V427" s="175" t="n">
        <v>700734</v>
      </c>
      <c r="W427" s="175" t="n">
        <v>700734</v>
      </c>
      <c r="X427" s="175" t="n">
        <v>700734</v>
      </c>
      <c r="Y427" s="175" t="n">
        <f aca="false">SUM(J427:X427)</f>
        <v>36304745</v>
      </c>
      <c r="Z427" s="74"/>
      <c r="AA427" s="74"/>
      <c r="AB427" s="74"/>
      <c r="AC427" s="74"/>
      <c r="AD427" s="74"/>
      <c r="AE427" s="74"/>
      <c r="AF427" s="74"/>
      <c r="AG427" s="74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</row>
    <row r="428" customFormat="false" ht="16.5" hidden="false" customHeight="true" outlineLevel="0" collapsed="false">
      <c r="A428" s="172"/>
      <c r="B428" s="80"/>
      <c r="C428" s="80"/>
      <c r="D428" s="81"/>
      <c r="E428" s="212" t="s">
        <v>203</v>
      </c>
      <c r="F428" s="174"/>
      <c r="G428" s="174"/>
      <c r="H428" s="175" t="n">
        <v>1005001</v>
      </c>
      <c r="I428" s="176"/>
      <c r="J428" s="175" t="n">
        <v>854000</v>
      </c>
      <c r="K428" s="175"/>
      <c r="L428" s="175"/>
      <c r="M428" s="175"/>
      <c r="N428" s="175"/>
      <c r="O428" s="175"/>
      <c r="P428" s="175"/>
      <c r="Q428" s="175"/>
      <c r="R428" s="175"/>
      <c r="S428" s="175"/>
      <c r="T428" s="175"/>
      <c r="U428" s="175"/>
      <c r="V428" s="175"/>
      <c r="W428" s="175"/>
      <c r="X428" s="175"/>
      <c r="Y428" s="176" t="s">
        <v>14</v>
      </c>
      <c r="Z428" s="74"/>
      <c r="AA428" s="74"/>
      <c r="AB428" s="74"/>
      <c r="AC428" s="74"/>
      <c r="AD428" s="74"/>
      <c r="AE428" s="74"/>
      <c r="AF428" s="74"/>
      <c r="AG428" s="74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</row>
    <row r="429" customFormat="false" ht="16.5" hidden="false" customHeight="true" outlineLevel="0" collapsed="false">
      <c r="A429" s="172" t="n">
        <v>16</v>
      </c>
      <c r="B429" s="80" t="s">
        <v>223</v>
      </c>
      <c r="C429" s="80"/>
      <c r="D429" s="81" t="s">
        <v>45</v>
      </c>
      <c r="E429" s="214" t="s">
        <v>201</v>
      </c>
      <c r="F429" s="174" t="n">
        <v>2008</v>
      </c>
      <c r="G429" s="174" t="n">
        <v>2025</v>
      </c>
      <c r="H429" s="175" t="n">
        <f aca="false">SUM(H430:H431)</f>
        <v>140263006</v>
      </c>
      <c r="I429" s="176"/>
      <c r="J429" s="175" t="n">
        <f aca="false">SUM(J430:J431)</f>
        <v>12463362</v>
      </c>
      <c r="K429" s="175" t="n">
        <f aca="false">SUM(K430:K431)</f>
        <v>0</v>
      </c>
      <c r="L429" s="175" t="n">
        <f aca="false">SUM(L430:L431)</f>
        <v>0</v>
      </c>
      <c r="M429" s="175" t="n">
        <f aca="false">SUM(M430:M431)</f>
        <v>95640164</v>
      </c>
      <c r="N429" s="175" t="n">
        <f aca="false">SUM(N430:N431)</f>
        <v>1617732</v>
      </c>
      <c r="O429" s="175" t="n">
        <f aca="false">SUM(O430:O431)</f>
        <v>1617732</v>
      </c>
      <c r="P429" s="175" t="n">
        <f aca="false">SUM(P430:P431)</f>
        <v>1617732</v>
      </c>
      <c r="Q429" s="175" t="n">
        <f aca="false">SUM(Q430:Q431)</f>
        <v>1617732</v>
      </c>
      <c r="R429" s="175" t="n">
        <f aca="false">SUM(R430:R431)</f>
        <v>1617732</v>
      </c>
      <c r="S429" s="175" t="n">
        <f aca="false">SUM(S430:S431)</f>
        <v>1617732</v>
      </c>
      <c r="T429" s="175" t="n">
        <f aca="false">SUM(T430:T431)</f>
        <v>1617732</v>
      </c>
      <c r="U429" s="175" t="n">
        <f aca="false">SUM(U430:U431)</f>
        <v>1617732</v>
      </c>
      <c r="V429" s="175" t="n">
        <f aca="false">SUM(V430:V431)</f>
        <v>1617732</v>
      </c>
      <c r="W429" s="175" t="n">
        <f aca="false">SUM(W430:W431)</f>
        <v>1617732</v>
      </c>
      <c r="X429" s="175" t="n">
        <f aca="false">SUM(X430:X431)</f>
        <v>1617732</v>
      </c>
      <c r="Y429" s="176" t="s">
        <v>14</v>
      </c>
      <c r="Z429" s="74"/>
      <c r="AA429" s="74"/>
      <c r="AB429" s="74"/>
      <c r="AC429" s="74"/>
      <c r="AD429" s="74"/>
      <c r="AE429" s="74"/>
      <c r="AF429" s="74"/>
      <c r="AG429" s="74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</row>
    <row r="430" customFormat="false" ht="16.5" hidden="false" customHeight="true" outlineLevel="0" collapsed="false">
      <c r="A430" s="172"/>
      <c r="B430" s="80"/>
      <c r="C430" s="80"/>
      <c r="D430" s="81"/>
      <c r="E430" s="177" t="s">
        <v>46</v>
      </c>
      <c r="F430" s="174"/>
      <c r="G430" s="174"/>
      <c r="H430" s="175" t="n">
        <f aca="false">120178000+85006</f>
        <v>120263006</v>
      </c>
      <c r="I430" s="176"/>
      <c r="J430" s="175" t="n">
        <f aca="false">4078356+900000+85006</f>
        <v>5063362</v>
      </c>
      <c r="K430" s="175"/>
      <c r="L430" s="175"/>
      <c r="M430" s="175" t="n">
        <v>87740164</v>
      </c>
      <c r="N430" s="175" t="n">
        <v>1617732</v>
      </c>
      <c r="O430" s="175" t="n">
        <v>1617732</v>
      </c>
      <c r="P430" s="175" t="n">
        <v>1617732</v>
      </c>
      <c r="Q430" s="175" t="n">
        <v>1617732</v>
      </c>
      <c r="R430" s="175" t="n">
        <v>1617732</v>
      </c>
      <c r="S430" s="175" t="n">
        <v>1617732</v>
      </c>
      <c r="T430" s="175" t="n">
        <v>1617732</v>
      </c>
      <c r="U430" s="175" t="n">
        <v>1617732</v>
      </c>
      <c r="V430" s="175" t="n">
        <v>1617732</v>
      </c>
      <c r="W430" s="175" t="n">
        <v>1617732</v>
      </c>
      <c r="X430" s="175" t="n">
        <v>1617732</v>
      </c>
      <c r="Y430" s="175" t="n">
        <f aca="false">SUM(J430:X430)</f>
        <v>110598578</v>
      </c>
      <c r="Z430" s="74"/>
      <c r="AA430" s="74"/>
      <c r="AB430" s="74"/>
      <c r="AC430" s="74"/>
      <c r="AD430" s="74"/>
      <c r="AE430" s="74"/>
      <c r="AF430" s="74"/>
      <c r="AG430" s="74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</row>
    <row r="431" customFormat="false" ht="16.5" hidden="false" customHeight="true" outlineLevel="0" collapsed="false">
      <c r="A431" s="172"/>
      <c r="B431" s="80"/>
      <c r="C431" s="80"/>
      <c r="D431" s="81"/>
      <c r="E431" s="212" t="s">
        <v>203</v>
      </c>
      <c r="F431" s="174"/>
      <c r="G431" s="174"/>
      <c r="H431" s="175" t="n">
        <v>20000000</v>
      </c>
      <c r="I431" s="176"/>
      <c r="J431" s="175" t="n">
        <v>7400000</v>
      </c>
      <c r="K431" s="175"/>
      <c r="L431" s="175"/>
      <c r="M431" s="175" t="n">
        <v>7900000</v>
      </c>
      <c r="N431" s="175"/>
      <c r="O431" s="175"/>
      <c r="P431" s="175"/>
      <c r="Q431" s="175"/>
      <c r="R431" s="175"/>
      <c r="S431" s="175"/>
      <c r="T431" s="175"/>
      <c r="U431" s="175"/>
      <c r="V431" s="175"/>
      <c r="W431" s="175"/>
      <c r="X431" s="175"/>
      <c r="Y431" s="176" t="s">
        <v>14</v>
      </c>
      <c r="Z431" s="74"/>
      <c r="AA431" s="74"/>
      <c r="AB431" s="74"/>
      <c r="AC431" s="74"/>
      <c r="AD431" s="74"/>
      <c r="AE431" s="74"/>
      <c r="AF431" s="74"/>
      <c r="AG431" s="74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</row>
    <row r="432" customFormat="false" ht="16.5" hidden="false" customHeight="true" outlineLevel="0" collapsed="false">
      <c r="A432" s="172" t="n">
        <v>17</v>
      </c>
      <c r="B432" s="80" t="s">
        <v>224</v>
      </c>
      <c r="C432" s="80"/>
      <c r="D432" s="81" t="s">
        <v>45</v>
      </c>
      <c r="E432" s="214" t="s">
        <v>201</v>
      </c>
      <c r="F432" s="174" t="n">
        <v>2008</v>
      </c>
      <c r="G432" s="174" t="n">
        <v>2015</v>
      </c>
      <c r="H432" s="175" t="n">
        <f aca="false">SUM(H433:H434)</f>
        <v>60495359</v>
      </c>
      <c r="I432" s="176"/>
      <c r="J432" s="175" t="n">
        <f aca="false">SUM(J433:J434)</f>
        <v>893353</v>
      </c>
      <c r="K432" s="175" t="n">
        <f aca="false">SUM(K433:K434)</f>
        <v>866647</v>
      </c>
      <c r="L432" s="175" t="n">
        <f aca="false">SUM(L433:L434)</f>
        <v>0</v>
      </c>
      <c r="M432" s="175" t="n">
        <f aca="false">SUM(M433:M434)</f>
        <v>0</v>
      </c>
      <c r="N432" s="175" t="n">
        <f aca="false">SUM(N433:N434)</f>
        <v>56796000</v>
      </c>
      <c r="O432" s="175" t="n">
        <f aca="false">SUM(O433:O434)</f>
        <v>0</v>
      </c>
      <c r="P432" s="175" t="n">
        <f aca="false">SUM(P433:P434)</f>
        <v>0</v>
      </c>
      <c r="Q432" s="175" t="n">
        <f aca="false">SUM(Q433:Q434)</f>
        <v>0</v>
      </c>
      <c r="R432" s="175" t="n">
        <f aca="false">SUM(R433:R434)</f>
        <v>0</v>
      </c>
      <c r="S432" s="175" t="n">
        <f aca="false">SUM(S433:S434)</f>
        <v>0</v>
      </c>
      <c r="T432" s="175" t="n">
        <f aca="false">SUM(T433:T434)</f>
        <v>0</v>
      </c>
      <c r="U432" s="175" t="n">
        <f aca="false">SUM(U433:U434)</f>
        <v>0</v>
      </c>
      <c r="V432" s="175" t="n">
        <f aca="false">SUM(V433:V434)</f>
        <v>0</v>
      </c>
      <c r="W432" s="175" t="n">
        <f aca="false">SUM(W433:W434)</f>
        <v>0</v>
      </c>
      <c r="X432" s="175" t="n">
        <f aca="false">SUM(X433:X434)</f>
        <v>0</v>
      </c>
      <c r="Y432" s="176" t="s">
        <v>14</v>
      </c>
      <c r="Z432" s="74"/>
      <c r="AA432" s="74"/>
      <c r="AB432" s="74"/>
      <c r="AC432" s="74"/>
      <c r="AD432" s="74"/>
      <c r="AE432" s="74"/>
      <c r="AF432" s="74"/>
      <c r="AG432" s="74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</row>
    <row r="433" customFormat="false" ht="16.5" hidden="false" customHeight="true" outlineLevel="0" collapsed="false">
      <c r="A433" s="172"/>
      <c r="B433" s="80"/>
      <c r="C433" s="80"/>
      <c r="D433" s="81"/>
      <c r="E433" s="177" t="s">
        <v>46</v>
      </c>
      <c r="F433" s="174"/>
      <c r="G433" s="174"/>
      <c r="H433" s="175" t="n">
        <v>60495359</v>
      </c>
      <c r="I433" s="176"/>
      <c r="J433" s="175" t="n">
        <f aca="false">1460000+300000-866647</f>
        <v>893353</v>
      </c>
      <c r="K433" s="175" t="n">
        <v>866647</v>
      </c>
      <c r="L433" s="175"/>
      <c r="M433" s="175"/>
      <c r="N433" s="175" t="n">
        <v>56796000</v>
      </c>
      <c r="O433" s="175"/>
      <c r="P433" s="175"/>
      <c r="Q433" s="175"/>
      <c r="R433" s="175"/>
      <c r="S433" s="175"/>
      <c r="T433" s="175"/>
      <c r="U433" s="175"/>
      <c r="V433" s="175"/>
      <c r="W433" s="175"/>
      <c r="X433" s="175"/>
      <c r="Y433" s="175" t="n">
        <f aca="false">SUM(J433:X433)</f>
        <v>58556000</v>
      </c>
      <c r="Z433" s="74"/>
      <c r="AA433" s="74"/>
      <c r="AB433" s="74"/>
      <c r="AC433" s="74"/>
      <c r="AD433" s="74"/>
      <c r="AE433" s="74"/>
      <c r="AF433" s="74"/>
      <c r="AG433" s="74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</row>
    <row r="434" customFormat="false" ht="16.5" hidden="false" customHeight="true" outlineLevel="0" collapsed="false">
      <c r="A434" s="172"/>
      <c r="B434" s="80"/>
      <c r="C434" s="80"/>
      <c r="D434" s="81"/>
      <c r="E434" s="212" t="s">
        <v>203</v>
      </c>
      <c r="F434" s="174"/>
      <c r="G434" s="174"/>
      <c r="H434" s="175"/>
      <c r="I434" s="176"/>
      <c r="J434" s="175" t="n">
        <v>0</v>
      </c>
      <c r="K434" s="175"/>
      <c r="L434" s="175"/>
      <c r="M434" s="175"/>
      <c r="N434" s="175"/>
      <c r="O434" s="175"/>
      <c r="P434" s="175"/>
      <c r="Q434" s="175"/>
      <c r="R434" s="175"/>
      <c r="S434" s="175"/>
      <c r="T434" s="175"/>
      <c r="U434" s="175"/>
      <c r="V434" s="175"/>
      <c r="W434" s="175"/>
      <c r="X434" s="175"/>
      <c r="Y434" s="176" t="s">
        <v>14</v>
      </c>
      <c r="Z434" s="74"/>
      <c r="AA434" s="74"/>
      <c r="AB434" s="74"/>
      <c r="AC434" s="74"/>
      <c r="AD434" s="74"/>
      <c r="AE434" s="74"/>
      <c r="AF434" s="74"/>
      <c r="AG434" s="74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</row>
    <row r="435" customFormat="false" ht="15" hidden="false" customHeight="true" outlineLevel="0" collapsed="false">
      <c r="A435" s="172" t="n">
        <v>18</v>
      </c>
      <c r="B435" s="80" t="s">
        <v>225</v>
      </c>
      <c r="C435" s="80"/>
      <c r="D435" s="81" t="s">
        <v>45</v>
      </c>
      <c r="E435" s="214" t="s">
        <v>201</v>
      </c>
      <c r="F435" s="174" t="n">
        <v>2011</v>
      </c>
      <c r="G435" s="174" t="n">
        <v>2013</v>
      </c>
      <c r="H435" s="175" t="n">
        <f aca="false">SUM(H436:H437)</f>
        <v>1265000</v>
      </c>
      <c r="I435" s="176"/>
      <c r="J435" s="175" t="n">
        <f aca="false">SUM(J436:J437)</f>
        <v>715000</v>
      </c>
      <c r="K435" s="175" t="n">
        <f aca="false">SUM(K436:K437)</f>
        <v>500000</v>
      </c>
      <c r="L435" s="175" t="n">
        <f aca="false">SUM(L436:L437)</f>
        <v>50000</v>
      </c>
      <c r="M435" s="175" t="n">
        <f aca="false">SUM(M436:M437)</f>
        <v>0</v>
      </c>
      <c r="N435" s="175" t="n">
        <f aca="false">SUM(N436:N437)</f>
        <v>0</v>
      </c>
      <c r="O435" s="175" t="n">
        <f aca="false">SUM(O436:O437)</f>
        <v>0</v>
      </c>
      <c r="P435" s="175" t="n">
        <f aca="false">SUM(P436:P437)</f>
        <v>0</v>
      </c>
      <c r="Q435" s="175" t="n">
        <f aca="false">SUM(Q436:Q437)</f>
        <v>0</v>
      </c>
      <c r="R435" s="175" t="n">
        <f aca="false">SUM(R436:R437)</f>
        <v>0</v>
      </c>
      <c r="S435" s="175" t="n">
        <f aca="false">SUM(S436:S437)</f>
        <v>0</v>
      </c>
      <c r="T435" s="175" t="n">
        <f aca="false">SUM(T436:T437)</f>
        <v>0</v>
      </c>
      <c r="U435" s="175" t="n">
        <f aca="false">SUM(U436:U437)</f>
        <v>0</v>
      </c>
      <c r="V435" s="175" t="n">
        <f aca="false">SUM(V436:V437)</f>
        <v>0</v>
      </c>
      <c r="W435" s="175" t="n">
        <f aca="false">SUM(W436:W437)</f>
        <v>0</v>
      </c>
      <c r="X435" s="175" t="n">
        <f aca="false">SUM(X436:X437)</f>
        <v>0</v>
      </c>
      <c r="Y435" s="176" t="s">
        <v>14</v>
      </c>
      <c r="Z435" s="74"/>
      <c r="AA435" s="74"/>
      <c r="AB435" s="74"/>
      <c r="AC435" s="74"/>
      <c r="AD435" s="74"/>
      <c r="AE435" s="74"/>
      <c r="AF435" s="74"/>
      <c r="AG435" s="74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</row>
    <row r="436" customFormat="false" ht="15" hidden="false" customHeight="true" outlineLevel="0" collapsed="false">
      <c r="A436" s="172"/>
      <c r="B436" s="80"/>
      <c r="C436" s="80"/>
      <c r="D436" s="81"/>
      <c r="E436" s="177" t="s">
        <v>72</v>
      </c>
      <c r="F436" s="174"/>
      <c r="G436" s="174"/>
      <c r="H436" s="175" t="n">
        <f aca="false">2000000-735000</f>
        <v>1265000</v>
      </c>
      <c r="I436" s="176"/>
      <c r="J436" s="175" t="n">
        <f aca="false">2000000-500000-785000</f>
        <v>715000</v>
      </c>
      <c r="K436" s="175" t="n">
        <v>500000</v>
      </c>
      <c r="L436" s="175" t="n">
        <v>50000</v>
      </c>
      <c r="M436" s="175"/>
      <c r="N436" s="175"/>
      <c r="O436" s="175"/>
      <c r="P436" s="175"/>
      <c r="Q436" s="175"/>
      <c r="R436" s="175"/>
      <c r="S436" s="175"/>
      <c r="T436" s="175"/>
      <c r="U436" s="175"/>
      <c r="V436" s="175"/>
      <c r="W436" s="175"/>
      <c r="X436" s="175"/>
      <c r="Y436" s="175" t="n">
        <f aca="false">SUM(J436:X436)</f>
        <v>1265000</v>
      </c>
      <c r="Z436" s="74"/>
      <c r="AA436" s="74"/>
      <c r="AB436" s="74"/>
      <c r="AC436" s="74"/>
      <c r="AD436" s="74"/>
      <c r="AE436" s="74"/>
      <c r="AF436" s="74"/>
      <c r="AG436" s="74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</row>
    <row r="437" customFormat="false" ht="15" hidden="false" customHeight="true" outlineLevel="0" collapsed="false">
      <c r="A437" s="172"/>
      <c r="B437" s="80"/>
      <c r="C437" s="80"/>
      <c r="D437" s="81"/>
      <c r="E437" s="212" t="s">
        <v>203</v>
      </c>
      <c r="F437" s="174"/>
      <c r="G437" s="174"/>
      <c r="H437" s="175"/>
      <c r="I437" s="176"/>
      <c r="J437" s="175" t="n">
        <v>0</v>
      </c>
      <c r="K437" s="175"/>
      <c r="L437" s="175"/>
      <c r="M437" s="175"/>
      <c r="N437" s="175"/>
      <c r="O437" s="175"/>
      <c r="P437" s="175"/>
      <c r="Q437" s="175"/>
      <c r="R437" s="175"/>
      <c r="S437" s="175"/>
      <c r="T437" s="175"/>
      <c r="U437" s="175"/>
      <c r="V437" s="175"/>
      <c r="W437" s="175"/>
      <c r="X437" s="175"/>
      <c r="Y437" s="176" t="s">
        <v>14</v>
      </c>
      <c r="Z437" s="74"/>
      <c r="AA437" s="74"/>
      <c r="AB437" s="74"/>
      <c r="AC437" s="74"/>
      <c r="AD437" s="74"/>
      <c r="AE437" s="74"/>
      <c r="AF437" s="74"/>
      <c r="AG437" s="74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</row>
    <row r="438" customFormat="false" ht="14.25" hidden="false" customHeight="true" outlineLevel="0" collapsed="false">
      <c r="A438" s="172" t="n">
        <v>19</v>
      </c>
      <c r="B438" s="217" t="s">
        <v>226</v>
      </c>
      <c r="C438" s="217"/>
      <c r="D438" s="81" t="s">
        <v>34</v>
      </c>
      <c r="E438" s="214" t="s">
        <v>201</v>
      </c>
      <c r="F438" s="174" t="n">
        <v>2010</v>
      </c>
      <c r="G438" s="174" t="n">
        <v>2012</v>
      </c>
      <c r="H438" s="175" t="n">
        <f aca="false">SUM(H439:H440)</f>
        <v>12783961</v>
      </c>
      <c r="I438" s="176"/>
      <c r="J438" s="175" t="n">
        <f aca="false">SUM(J439:J440)</f>
        <v>4320000</v>
      </c>
      <c r="K438" s="175" t="n">
        <f aca="false">SUM(K439:K440)</f>
        <v>1100000</v>
      </c>
      <c r="L438" s="175" t="n">
        <f aca="false">SUM(L439:L440)</f>
        <v>0</v>
      </c>
      <c r="M438" s="175" t="n">
        <f aca="false">SUM(M439:M440)</f>
        <v>0</v>
      </c>
      <c r="N438" s="175" t="n">
        <f aca="false">SUM(N439:N440)</f>
        <v>0</v>
      </c>
      <c r="O438" s="175" t="n">
        <f aca="false">SUM(O439:O440)</f>
        <v>0</v>
      </c>
      <c r="P438" s="175" t="n">
        <f aca="false">SUM(P439:P440)</f>
        <v>0</v>
      </c>
      <c r="Q438" s="175" t="n">
        <f aca="false">SUM(Q439:Q440)</f>
        <v>0</v>
      </c>
      <c r="R438" s="175" t="n">
        <f aca="false">SUM(R439:R440)</f>
        <v>0</v>
      </c>
      <c r="S438" s="175" t="n">
        <f aca="false">SUM(S439:S440)</f>
        <v>0</v>
      </c>
      <c r="T438" s="175" t="n">
        <f aca="false">SUM(T439:T440)</f>
        <v>0</v>
      </c>
      <c r="U438" s="175" t="n">
        <f aca="false">SUM(U439:U440)</f>
        <v>0</v>
      </c>
      <c r="V438" s="175" t="n">
        <f aca="false">SUM(V439:V440)</f>
        <v>0</v>
      </c>
      <c r="W438" s="175" t="n">
        <f aca="false">SUM(W439:W440)</f>
        <v>0</v>
      </c>
      <c r="X438" s="175" t="n">
        <f aca="false">SUM(X439:X440)</f>
        <v>0</v>
      </c>
      <c r="Y438" s="176" t="s">
        <v>14</v>
      </c>
      <c r="Z438" s="74"/>
      <c r="AA438" s="74"/>
      <c r="AB438" s="74"/>
      <c r="AC438" s="74"/>
      <c r="AD438" s="74"/>
      <c r="AE438" s="74"/>
      <c r="AF438" s="74"/>
      <c r="AG438" s="74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</row>
    <row r="439" customFormat="false" ht="14.25" hidden="false" customHeight="true" outlineLevel="0" collapsed="false">
      <c r="A439" s="172"/>
      <c r="B439" s="217"/>
      <c r="C439" s="217"/>
      <c r="D439" s="81"/>
      <c r="E439" s="177" t="s">
        <v>54</v>
      </c>
      <c r="F439" s="174"/>
      <c r="G439" s="174"/>
      <c r="H439" s="184" t="n">
        <f aca="false">12150000-286039+1560000+300000-940000</f>
        <v>12783961</v>
      </c>
      <c r="I439" s="176"/>
      <c r="J439" s="184" t="n">
        <f aca="false">3400000+1560000+300000-940000</f>
        <v>4320000</v>
      </c>
      <c r="K439" s="175" t="n">
        <v>1100000</v>
      </c>
      <c r="L439" s="175"/>
      <c r="M439" s="175"/>
      <c r="N439" s="175"/>
      <c r="O439" s="175"/>
      <c r="P439" s="175"/>
      <c r="Q439" s="175"/>
      <c r="R439" s="175"/>
      <c r="S439" s="175"/>
      <c r="T439" s="175"/>
      <c r="U439" s="175"/>
      <c r="V439" s="175"/>
      <c r="W439" s="175"/>
      <c r="X439" s="175"/>
      <c r="Y439" s="175" t="n">
        <f aca="false">SUM(J439:X439)</f>
        <v>5420000</v>
      </c>
      <c r="Z439" s="74"/>
      <c r="AA439" s="74"/>
      <c r="AB439" s="74"/>
      <c r="AC439" s="74"/>
      <c r="AD439" s="74"/>
      <c r="AE439" s="74"/>
      <c r="AF439" s="74"/>
      <c r="AG439" s="74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</row>
    <row r="440" customFormat="false" ht="14.25" hidden="false" customHeight="true" outlineLevel="0" collapsed="false">
      <c r="A440" s="172"/>
      <c r="B440" s="217"/>
      <c r="C440" s="217"/>
      <c r="D440" s="81"/>
      <c r="E440" s="212" t="s">
        <v>203</v>
      </c>
      <c r="F440" s="174"/>
      <c r="G440" s="174"/>
      <c r="H440" s="175"/>
      <c r="I440" s="176"/>
      <c r="J440" s="175" t="n">
        <v>0</v>
      </c>
      <c r="K440" s="175"/>
      <c r="L440" s="175"/>
      <c r="M440" s="175"/>
      <c r="N440" s="175"/>
      <c r="O440" s="175"/>
      <c r="P440" s="175"/>
      <c r="Q440" s="175"/>
      <c r="R440" s="175"/>
      <c r="S440" s="175"/>
      <c r="T440" s="175"/>
      <c r="U440" s="175"/>
      <c r="V440" s="175"/>
      <c r="W440" s="175"/>
      <c r="X440" s="175"/>
      <c r="Y440" s="176" t="s">
        <v>14</v>
      </c>
      <c r="Z440" s="74"/>
      <c r="AA440" s="74"/>
      <c r="AB440" s="74"/>
      <c r="AC440" s="74"/>
      <c r="AD440" s="74"/>
      <c r="AE440" s="74"/>
      <c r="AF440" s="74"/>
      <c r="AG440" s="74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</row>
    <row r="441" customFormat="false" ht="17.25" hidden="false" customHeight="true" outlineLevel="0" collapsed="false">
      <c r="A441" s="172" t="n">
        <v>20</v>
      </c>
      <c r="B441" s="80" t="s">
        <v>227</v>
      </c>
      <c r="C441" s="80"/>
      <c r="D441" s="81" t="s">
        <v>34</v>
      </c>
      <c r="E441" s="214" t="s">
        <v>201</v>
      </c>
      <c r="F441" s="174" t="n">
        <v>2010</v>
      </c>
      <c r="G441" s="174" t="n">
        <v>2014</v>
      </c>
      <c r="H441" s="175" t="n">
        <f aca="false">SUM(H442:H444)</f>
        <v>11405500</v>
      </c>
      <c r="I441" s="176"/>
      <c r="J441" s="175" t="n">
        <f aca="false">SUM(J442:J444)</f>
        <v>4000000</v>
      </c>
      <c r="K441" s="175" t="n">
        <f aca="false">SUM(K442:K444)</f>
        <v>2000000</v>
      </c>
      <c r="L441" s="175" t="n">
        <f aca="false">SUM(L442:L444)</f>
        <v>2000000</v>
      </c>
      <c r="M441" s="175" t="n">
        <f aca="false">SUM(M442:M444)</f>
        <v>2000000</v>
      </c>
      <c r="N441" s="175" t="n">
        <f aca="false">SUM(N442:N444)</f>
        <v>0</v>
      </c>
      <c r="O441" s="175" t="n">
        <f aca="false">SUM(O442:O444)</f>
        <v>0</v>
      </c>
      <c r="P441" s="175" t="n">
        <f aca="false">SUM(P442:P444)</f>
        <v>0</v>
      </c>
      <c r="Q441" s="175" t="n">
        <f aca="false">SUM(Q442:Q444)</f>
        <v>0</v>
      </c>
      <c r="R441" s="175" t="n">
        <f aca="false">SUM(R442:R444)</f>
        <v>0</v>
      </c>
      <c r="S441" s="175" t="n">
        <f aca="false">SUM(S442:S444)</f>
        <v>0</v>
      </c>
      <c r="T441" s="175" t="n">
        <f aca="false">SUM(T442:T444)</f>
        <v>0</v>
      </c>
      <c r="U441" s="175" t="n">
        <f aca="false">SUM(U442:U444)</f>
        <v>0</v>
      </c>
      <c r="V441" s="175" t="n">
        <f aca="false">SUM(V442:V444)</f>
        <v>0</v>
      </c>
      <c r="W441" s="175" t="n">
        <f aca="false">SUM(W442:W444)</f>
        <v>0</v>
      </c>
      <c r="X441" s="175" t="n">
        <f aca="false">SUM(X442:X444)</f>
        <v>0</v>
      </c>
      <c r="Y441" s="176" t="s">
        <v>14</v>
      </c>
      <c r="Z441" s="74"/>
      <c r="AA441" s="74"/>
      <c r="AB441" s="74"/>
      <c r="AC441" s="74"/>
      <c r="AD441" s="74"/>
      <c r="AE441" s="74"/>
      <c r="AF441" s="74"/>
      <c r="AG441" s="74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</row>
    <row r="442" customFormat="false" ht="14.25" hidden="false" customHeight="true" outlineLevel="0" collapsed="false">
      <c r="A442" s="172"/>
      <c r="B442" s="80"/>
      <c r="C442" s="80"/>
      <c r="D442" s="81"/>
      <c r="E442" s="218" t="s">
        <v>51</v>
      </c>
      <c r="F442" s="174"/>
      <c r="G442" s="174"/>
      <c r="H442" s="175" t="n">
        <f aca="false">9430000-24500+2000000</f>
        <v>11405500</v>
      </c>
      <c r="I442" s="176"/>
      <c r="J442" s="207" t="n">
        <f aca="false">2000000+2000000-800000</f>
        <v>3200000</v>
      </c>
      <c r="K442" s="207" t="n">
        <v>2000000</v>
      </c>
      <c r="L442" s="207" t="n">
        <v>2000000</v>
      </c>
      <c r="M442" s="207" t="n">
        <v>2000000</v>
      </c>
      <c r="N442" s="207"/>
      <c r="O442" s="207"/>
      <c r="P442" s="207"/>
      <c r="Q442" s="207"/>
      <c r="R442" s="207"/>
      <c r="S442" s="207"/>
      <c r="T442" s="207"/>
      <c r="U442" s="207"/>
      <c r="V442" s="207"/>
      <c r="W442" s="207"/>
      <c r="X442" s="207"/>
      <c r="Y442" s="207" t="n">
        <f aca="false">SUM(J442:X442)</f>
        <v>9200000</v>
      </c>
      <c r="Z442" s="74"/>
      <c r="AA442" s="74"/>
      <c r="AB442" s="74"/>
      <c r="AC442" s="74"/>
      <c r="AD442" s="74"/>
      <c r="AE442" s="74"/>
      <c r="AF442" s="74"/>
      <c r="AG442" s="74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</row>
    <row r="443" customFormat="false" ht="14.25" hidden="false" customHeight="true" outlineLevel="0" collapsed="false">
      <c r="A443" s="172"/>
      <c r="B443" s="80"/>
      <c r="C443" s="80"/>
      <c r="D443" s="81"/>
      <c r="E443" s="210" t="s">
        <v>54</v>
      </c>
      <c r="F443" s="174"/>
      <c r="G443" s="174"/>
      <c r="H443" s="175"/>
      <c r="I443" s="176"/>
      <c r="J443" s="211" t="n">
        <v>800000</v>
      </c>
      <c r="K443" s="211"/>
      <c r="L443" s="211"/>
      <c r="M443" s="211"/>
      <c r="N443" s="211"/>
      <c r="O443" s="211"/>
      <c r="P443" s="211"/>
      <c r="Q443" s="211"/>
      <c r="R443" s="211"/>
      <c r="S443" s="211"/>
      <c r="T443" s="211"/>
      <c r="U443" s="211"/>
      <c r="V443" s="211"/>
      <c r="W443" s="211"/>
      <c r="X443" s="211"/>
      <c r="Y443" s="207" t="n">
        <f aca="false">SUM(J443:X443)</f>
        <v>800000</v>
      </c>
      <c r="Z443" s="74"/>
      <c r="AA443" s="74"/>
      <c r="AB443" s="74"/>
      <c r="AC443" s="74"/>
      <c r="AD443" s="74"/>
      <c r="AE443" s="74"/>
      <c r="AF443" s="74"/>
      <c r="AG443" s="74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</row>
    <row r="444" customFormat="false" ht="14.25" hidden="false" customHeight="true" outlineLevel="0" collapsed="false">
      <c r="A444" s="172"/>
      <c r="B444" s="80"/>
      <c r="C444" s="80"/>
      <c r="D444" s="81"/>
      <c r="E444" s="212" t="s">
        <v>203</v>
      </c>
      <c r="F444" s="174"/>
      <c r="G444" s="174"/>
      <c r="H444" s="175"/>
      <c r="I444" s="176"/>
      <c r="J444" s="175" t="n">
        <v>0</v>
      </c>
      <c r="K444" s="175"/>
      <c r="L444" s="175"/>
      <c r="M444" s="175"/>
      <c r="N444" s="175"/>
      <c r="O444" s="175"/>
      <c r="P444" s="175"/>
      <c r="Q444" s="175"/>
      <c r="R444" s="175"/>
      <c r="S444" s="175"/>
      <c r="T444" s="175"/>
      <c r="U444" s="175"/>
      <c r="V444" s="175"/>
      <c r="W444" s="175"/>
      <c r="X444" s="175"/>
      <c r="Y444" s="176" t="s">
        <v>14</v>
      </c>
      <c r="Z444" s="74"/>
      <c r="AA444" s="74"/>
      <c r="AB444" s="74"/>
      <c r="AC444" s="74"/>
      <c r="AD444" s="74"/>
      <c r="AE444" s="74"/>
      <c r="AF444" s="74"/>
      <c r="AG444" s="74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</row>
    <row r="445" customFormat="false" ht="14.25" hidden="false" customHeight="true" outlineLevel="0" collapsed="false">
      <c r="A445" s="172" t="n">
        <v>21</v>
      </c>
      <c r="B445" s="80" t="s">
        <v>228</v>
      </c>
      <c r="C445" s="80"/>
      <c r="D445" s="81" t="s">
        <v>45</v>
      </c>
      <c r="E445" s="214" t="s">
        <v>201</v>
      </c>
      <c r="F445" s="174" t="n">
        <v>2010</v>
      </c>
      <c r="G445" s="174" t="n">
        <v>2011</v>
      </c>
      <c r="H445" s="175" t="n">
        <f aca="false">SUM(H446:H447)</f>
        <v>6396000</v>
      </c>
      <c r="I445" s="176"/>
      <c r="J445" s="175" t="n">
        <f aca="false">SUM(J446:J447)</f>
        <v>5321083</v>
      </c>
      <c r="K445" s="175" t="n">
        <f aca="false">SUM(K446:K447)</f>
        <v>0</v>
      </c>
      <c r="L445" s="175" t="n">
        <f aca="false">SUM(L446:L447)</f>
        <v>0</v>
      </c>
      <c r="M445" s="175" t="n">
        <f aca="false">SUM(M446:M447)</f>
        <v>0</v>
      </c>
      <c r="N445" s="175" t="n">
        <f aca="false">SUM(N446:N447)</f>
        <v>0</v>
      </c>
      <c r="O445" s="175" t="n">
        <f aca="false">SUM(O446:O447)</f>
        <v>0</v>
      </c>
      <c r="P445" s="175" t="n">
        <f aca="false">SUM(P446:P447)</f>
        <v>0</v>
      </c>
      <c r="Q445" s="175" t="n">
        <f aca="false">SUM(Q446:Q447)</f>
        <v>0</v>
      </c>
      <c r="R445" s="175" t="n">
        <f aca="false">SUM(R446:R447)</f>
        <v>0</v>
      </c>
      <c r="S445" s="175" t="n">
        <f aca="false">SUM(S446:S447)</f>
        <v>0</v>
      </c>
      <c r="T445" s="175" t="n">
        <f aca="false">SUM(T446:T447)</f>
        <v>0</v>
      </c>
      <c r="U445" s="175" t="n">
        <f aca="false">SUM(U446:U447)</f>
        <v>0</v>
      </c>
      <c r="V445" s="175" t="n">
        <f aca="false">SUM(V446:V447)</f>
        <v>0</v>
      </c>
      <c r="W445" s="175" t="n">
        <f aca="false">SUM(W446:W447)</f>
        <v>0</v>
      </c>
      <c r="X445" s="175" t="n">
        <f aca="false">SUM(X446:X447)</f>
        <v>0</v>
      </c>
      <c r="Y445" s="176" t="s">
        <v>14</v>
      </c>
      <c r="Z445" s="74"/>
      <c r="AA445" s="74"/>
      <c r="AB445" s="74"/>
      <c r="AC445" s="74"/>
      <c r="AD445" s="74"/>
      <c r="AE445" s="74"/>
      <c r="AF445" s="74"/>
      <c r="AG445" s="74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</row>
    <row r="446" customFormat="false" ht="15.75" hidden="false" customHeight="true" outlineLevel="0" collapsed="false">
      <c r="A446" s="172"/>
      <c r="B446" s="80"/>
      <c r="C446" s="80"/>
      <c r="D446" s="81"/>
      <c r="E446" s="177" t="s">
        <v>54</v>
      </c>
      <c r="F446" s="174"/>
      <c r="G446" s="174"/>
      <c r="H446" s="175" t="n">
        <f aca="false">6124600+400+462600-140500-322100</f>
        <v>6125000</v>
      </c>
      <c r="I446" s="176"/>
      <c r="J446" s="175" t="n">
        <f aca="false">4500000+462600+626583-322100</f>
        <v>5267083</v>
      </c>
      <c r="K446" s="175"/>
      <c r="L446" s="175"/>
      <c r="M446" s="175"/>
      <c r="N446" s="175"/>
      <c r="O446" s="175"/>
      <c r="P446" s="175"/>
      <c r="Q446" s="175"/>
      <c r="R446" s="175"/>
      <c r="S446" s="175"/>
      <c r="T446" s="175"/>
      <c r="U446" s="175"/>
      <c r="V446" s="175"/>
      <c r="W446" s="175"/>
      <c r="X446" s="175"/>
      <c r="Y446" s="175" t="n">
        <f aca="false">SUM(J446:X446)</f>
        <v>5267083</v>
      </c>
      <c r="Z446" s="74"/>
      <c r="AA446" s="74"/>
      <c r="AB446" s="74"/>
      <c r="AC446" s="74"/>
      <c r="AD446" s="74"/>
      <c r="AE446" s="74"/>
      <c r="AF446" s="74"/>
      <c r="AG446" s="74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</row>
    <row r="447" customFormat="false" ht="14.25" hidden="false" customHeight="true" outlineLevel="0" collapsed="false">
      <c r="A447" s="172"/>
      <c r="B447" s="80"/>
      <c r="C447" s="80"/>
      <c r="D447" s="81"/>
      <c r="E447" s="212" t="s">
        <v>203</v>
      </c>
      <c r="F447" s="174"/>
      <c r="G447" s="174"/>
      <c r="H447" s="175" t="n">
        <f aca="false">271000</f>
        <v>271000</v>
      </c>
      <c r="I447" s="176"/>
      <c r="J447" s="175" t="n">
        <v>54000</v>
      </c>
      <c r="K447" s="175"/>
      <c r="L447" s="175"/>
      <c r="M447" s="175"/>
      <c r="N447" s="175"/>
      <c r="O447" s="175"/>
      <c r="P447" s="175"/>
      <c r="Q447" s="175"/>
      <c r="R447" s="175"/>
      <c r="S447" s="175"/>
      <c r="T447" s="175"/>
      <c r="U447" s="175"/>
      <c r="V447" s="175"/>
      <c r="W447" s="175"/>
      <c r="X447" s="175"/>
      <c r="Y447" s="176" t="s">
        <v>14</v>
      </c>
      <c r="Z447" s="74"/>
      <c r="AA447" s="74"/>
      <c r="AB447" s="74"/>
      <c r="AC447" s="74"/>
      <c r="AD447" s="74"/>
      <c r="AE447" s="74"/>
      <c r="AF447" s="74"/>
      <c r="AG447" s="74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</row>
    <row r="448" customFormat="false" ht="16.5" hidden="false" customHeight="true" outlineLevel="0" collapsed="false">
      <c r="A448" s="172" t="n">
        <v>22</v>
      </c>
      <c r="B448" s="80" t="s">
        <v>229</v>
      </c>
      <c r="C448" s="80"/>
      <c r="D448" s="81" t="s">
        <v>206</v>
      </c>
      <c r="E448" s="214" t="s">
        <v>201</v>
      </c>
      <c r="F448" s="174" t="n">
        <v>2010</v>
      </c>
      <c r="G448" s="174" t="n">
        <v>2014</v>
      </c>
      <c r="H448" s="175" t="n">
        <f aca="false">SUM(H449:H451)</f>
        <v>23283000</v>
      </c>
      <c r="I448" s="176"/>
      <c r="J448" s="175" t="n">
        <f aca="false">SUM(J449:J451)</f>
        <v>6707000</v>
      </c>
      <c r="K448" s="175" t="n">
        <f aca="false">SUM(K449:K451)</f>
        <v>5000000</v>
      </c>
      <c r="L448" s="175" t="n">
        <f aca="false">SUM(L449:L451)</f>
        <v>5000000</v>
      </c>
      <c r="M448" s="175" t="n">
        <f aca="false">SUM(M449:M451)</f>
        <v>5000000</v>
      </c>
      <c r="N448" s="175" t="n">
        <f aca="false">SUM(N449:N451)</f>
        <v>0</v>
      </c>
      <c r="O448" s="175" t="n">
        <f aca="false">SUM(O449:O451)</f>
        <v>0</v>
      </c>
      <c r="P448" s="175" t="n">
        <f aca="false">SUM(P449:P451)</f>
        <v>0</v>
      </c>
      <c r="Q448" s="175" t="n">
        <f aca="false">SUM(Q449:Q451)</f>
        <v>0</v>
      </c>
      <c r="R448" s="175" t="n">
        <f aca="false">SUM(R449:R451)</f>
        <v>0</v>
      </c>
      <c r="S448" s="175" t="n">
        <f aca="false">SUM(S449:S451)</f>
        <v>0</v>
      </c>
      <c r="T448" s="175" t="n">
        <f aca="false">SUM(T449:T451)</f>
        <v>0</v>
      </c>
      <c r="U448" s="175" t="n">
        <f aca="false">SUM(U449:U451)</f>
        <v>0</v>
      </c>
      <c r="V448" s="175" t="n">
        <f aca="false">SUM(V449:V451)</f>
        <v>0</v>
      </c>
      <c r="W448" s="175" t="n">
        <f aca="false">SUM(W449:W451)</f>
        <v>0</v>
      </c>
      <c r="X448" s="175" t="n">
        <f aca="false">SUM(X449:X451)</f>
        <v>0</v>
      </c>
      <c r="Y448" s="176" t="s">
        <v>14</v>
      </c>
      <c r="Z448" s="74"/>
      <c r="AA448" s="74"/>
      <c r="AB448" s="74"/>
      <c r="AC448" s="74"/>
      <c r="AD448" s="74"/>
      <c r="AE448" s="74"/>
      <c r="AF448" s="74"/>
      <c r="AG448" s="74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</row>
    <row r="449" customFormat="false" ht="23.25" hidden="false" customHeight="true" outlineLevel="0" collapsed="false">
      <c r="A449" s="172"/>
      <c r="B449" s="80"/>
      <c r="C449" s="80"/>
      <c r="D449" s="81"/>
      <c r="E449" s="218" t="s">
        <v>54</v>
      </c>
      <c r="F449" s="174"/>
      <c r="G449" s="174"/>
      <c r="H449" s="175" t="n">
        <f aca="false">22950000-24000+357000</f>
        <v>23283000</v>
      </c>
      <c r="I449" s="176"/>
      <c r="J449" s="207" t="n">
        <f aca="false">2300000-70000-124000</f>
        <v>2106000</v>
      </c>
      <c r="K449" s="207" t="n">
        <v>5000000</v>
      </c>
      <c r="L449" s="207" t="n">
        <v>5000000</v>
      </c>
      <c r="M449" s="207" t="n">
        <v>5000000</v>
      </c>
      <c r="N449" s="207"/>
      <c r="O449" s="207"/>
      <c r="P449" s="207"/>
      <c r="Q449" s="207"/>
      <c r="R449" s="207"/>
      <c r="S449" s="207"/>
      <c r="T449" s="207"/>
      <c r="U449" s="207"/>
      <c r="V449" s="207"/>
      <c r="W449" s="207"/>
      <c r="X449" s="207"/>
      <c r="Y449" s="207" t="n">
        <f aca="false">SUM(J449:X449)</f>
        <v>17106000</v>
      </c>
      <c r="Z449" s="74"/>
      <c r="AA449" s="74"/>
      <c r="AB449" s="74"/>
      <c r="AC449" s="74"/>
      <c r="AD449" s="74"/>
      <c r="AE449" s="74"/>
      <c r="AF449" s="74"/>
      <c r="AG449" s="74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</row>
    <row r="450" customFormat="false" ht="23.25" hidden="false" customHeight="true" outlineLevel="0" collapsed="false">
      <c r="A450" s="172"/>
      <c r="B450" s="80"/>
      <c r="C450" s="80"/>
      <c r="D450" s="81"/>
      <c r="E450" s="210" t="s">
        <v>46</v>
      </c>
      <c r="F450" s="174"/>
      <c r="G450" s="174"/>
      <c r="H450" s="175"/>
      <c r="I450" s="176"/>
      <c r="J450" s="211" t="n">
        <f aca="false">3650000+400000+70000+481000</f>
        <v>4601000</v>
      </c>
      <c r="K450" s="211"/>
      <c r="L450" s="211"/>
      <c r="M450" s="211"/>
      <c r="N450" s="211"/>
      <c r="O450" s="211"/>
      <c r="P450" s="211"/>
      <c r="Q450" s="211"/>
      <c r="R450" s="211"/>
      <c r="S450" s="211"/>
      <c r="T450" s="211"/>
      <c r="U450" s="211"/>
      <c r="V450" s="211"/>
      <c r="W450" s="211"/>
      <c r="X450" s="211"/>
      <c r="Y450" s="73" t="n">
        <f aca="false">SUM(J450:X450)</f>
        <v>4601000</v>
      </c>
      <c r="Z450" s="74"/>
      <c r="AA450" s="74"/>
      <c r="AB450" s="74"/>
      <c r="AC450" s="74"/>
      <c r="AD450" s="74"/>
      <c r="AE450" s="74"/>
      <c r="AF450" s="74"/>
      <c r="AG450" s="74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</row>
    <row r="451" customFormat="false" ht="16.5" hidden="false" customHeight="true" outlineLevel="0" collapsed="false">
      <c r="A451" s="172"/>
      <c r="B451" s="80"/>
      <c r="C451" s="80"/>
      <c r="D451" s="81"/>
      <c r="E451" s="212" t="s">
        <v>203</v>
      </c>
      <c r="F451" s="174"/>
      <c r="G451" s="174"/>
      <c r="H451" s="175"/>
      <c r="I451" s="176"/>
      <c r="J451" s="175" t="n">
        <v>0</v>
      </c>
      <c r="K451" s="175"/>
      <c r="L451" s="175"/>
      <c r="M451" s="175"/>
      <c r="N451" s="175"/>
      <c r="O451" s="175"/>
      <c r="P451" s="175"/>
      <c r="Q451" s="175"/>
      <c r="R451" s="175"/>
      <c r="S451" s="175"/>
      <c r="T451" s="175"/>
      <c r="U451" s="175"/>
      <c r="V451" s="175"/>
      <c r="W451" s="175"/>
      <c r="X451" s="175"/>
      <c r="Y451" s="176" t="s">
        <v>14</v>
      </c>
      <c r="Z451" s="74"/>
      <c r="AA451" s="74"/>
      <c r="AB451" s="74"/>
      <c r="AC451" s="74"/>
      <c r="AD451" s="74"/>
      <c r="AE451" s="74"/>
      <c r="AF451" s="74"/>
      <c r="AG451" s="74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</row>
    <row r="452" customFormat="false" ht="16.5" hidden="false" customHeight="true" outlineLevel="0" collapsed="false">
      <c r="A452" s="172" t="n">
        <v>23</v>
      </c>
      <c r="B452" s="80" t="s">
        <v>230</v>
      </c>
      <c r="C452" s="80"/>
      <c r="D452" s="81" t="s">
        <v>45</v>
      </c>
      <c r="E452" s="214" t="s">
        <v>201</v>
      </c>
      <c r="F452" s="174" t="n">
        <v>2010</v>
      </c>
      <c r="G452" s="174" t="n">
        <v>2014</v>
      </c>
      <c r="H452" s="175" t="n">
        <f aca="false">SUM(H453:H454)</f>
        <v>18730000</v>
      </c>
      <c r="I452" s="176"/>
      <c r="J452" s="175" t="n">
        <f aca="false">SUM(J453:J454)</f>
        <v>4182028</v>
      </c>
      <c r="K452" s="175" t="n">
        <f aca="false">SUM(K453:K454)</f>
        <v>0</v>
      </c>
      <c r="L452" s="175" t="n">
        <f aca="false">SUM(L453:L454)</f>
        <v>0</v>
      </c>
      <c r="M452" s="175" t="n">
        <f aca="false">SUM(M453:M454)</f>
        <v>14515000</v>
      </c>
      <c r="N452" s="175" t="n">
        <f aca="false">SUM(N453:N454)</f>
        <v>0</v>
      </c>
      <c r="O452" s="175" t="n">
        <f aca="false">SUM(O453:O454)</f>
        <v>0</v>
      </c>
      <c r="P452" s="175" t="n">
        <f aca="false">SUM(P453:P454)</f>
        <v>0</v>
      </c>
      <c r="Q452" s="175" t="n">
        <f aca="false">SUM(Q453:Q454)</f>
        <v>0</v>
      </c>
      <c r="R452" s="175" t="n">
        <f aca="false">SUM(R453:R454)</f>
        <v>0</v>
      </c>
      <c r="S452" s="175" t="n">
        <f aca="false">SUM(S453:S454)</f>
        <v>0</v>
      </c>
      <c r="T452" s="175" t="n">
        <f aca="false">SUM(T453:T454)</f>
        <v>0</v>
      </c>
      <c r="U452" s="175" t="n">
        <f aca="false">SUM(U453:U454)</f>
        <v>0</v>
      </c>
      <c r="V452" s="175" t="n">
        <f aca="false">SUM(V453:V454)</f>
        <v>0</v>
      </c>
      <c r="W452" s="175" t="n">
        <f aca="false">SUM(W453:W454)</f>
        <v>0</v>
      </c>
      <c r="X452" s="175" t="n">
        <f aca="false">SUM(X453:X454)</f>
        <v>0</v>
      </c>
      <c r="Y452" s="176" t="s">
        <v>14</v>
      </c>
      <c r="Z452" s="74"/>
      <c r="AA452" s="74"/>
      <c r="AB452" s="74"/>
      <c r="AC452" s="74"/>
      <c r="AD452" s="74"/>
      <c r="AE452" s="74"/>
      <c r="AF452" s="74"/>
      <c r="AG452" s="74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</row>
    <row r="453" customFormat="false" ht="16.5" hidden="false" customHeight="true" outlineLevel="0" collapsed="false">
      <c r="A453" s="172"/>
      <c r="B453" s="80"/>
      <c r="C453" s="80"/>
      <c r="D453" s="81"/>
      <c r="E453" s="177" t="s">
        <v>54</v>
      </c>
      <c r="F453" s="174"/>
      <c r="G453" s="174"/>
      <c r="H453" s="175" t="n">
        <f aca="false">15593000+604000</f>
        <v>16197000</v>
      </c>
      <c r="I453" s="176"/>
      <c r="J453" s="175" t="n">
        <f aca="false">1883000+1381897</f>
        <v>3264897</v>
      </c>
      <c r="K453" s="175"/>
      <c r="L453" s="175"/>
      <c r="M453" s="175" t="n">
        <v>12900000</v>
      </c>
      <c r="N453" s="175"/>
      <c r="O453" s="175"/>
      <c r="P453" s="175"/>
      <c r="Q453" s="175"/>
      <c r="R453" s="175"/>
      <c r="S453" s="175"/>
      <c r="T453" s="175"/>
      <c r="U453" s="175"/>
      <c r="V453" s="175"/>
      <c r="W453" s="175"/>
      <c r="X453" s="175"/>
      <c r="Y453" s="175" t="n">
        <f aca="false">SUM(J453:X453)</f>
        <v>16164897</v>
      </c>
      <c r="Z453" s="74"/>
      <c r="AA453" s="74"/>
      <c r="AB453" s="74"/>
      <c r="AC453" s="74"/>
      <c r="AD453" s="74"/>
      <c r="AE453" s="74"/>
      <c r="AF453" s="74"/>
      <c r="AG453" s="74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</row>
    <row r="454" customFormat="false" ht="16.5" hidden="false" customHeight="true" outlineLevel="0" collapsed="false">
      <c r="A454" s="172"/>
      <c r="B454" s="80"/>
      <c r="C454" s="80"/>
      <c r="D454" s="81"/>
      <c r="E454" s="212" t="s">
        <v>203</v>
      </c>
      <c r="F454" s="174"/>
      <c r="G454" s="174"/>
      <c r="H454" s="175" t="n">
        <v>2533000</v>
      </c>
      <c r="I454" s="176"/>
      <c r="J454" s="175" t="n">
        <v>917131</v>
      </c>
      <c r="K454" s="175"/>
      <c r="L454" s="175"/>
      <c r="M454" s="175" t="n">
        <v>1615000</v>
      </c>
      <c r="N454" s="175"/>
      <c r="O454" s="175"/>
      <c r="P454" s="175"/>
      <c r="Q454" s="175"/>
      <c r="R454" s="175"/>
      <c r="S454" s="175"/>
      <c r="T454" s="175"/>
      <c r="U454" s="175"/>
      <c r="V454" s="175"/>
      <c r="W454" s="175"/>
      <c r="X454" s="175"/>
      <c r="Y454" s="176" t="s">
        <v>14</v>
      </c>
      <c r="Z454" s="74"/>
      <c r="AA454" s="74"/>
      <c r="AB454" s="74"/>
      <c r="AC454" s="74"/>
      <c r="AD454" s="74"/>
      <c r="AE454" s="74"/>
      <c r="AF454" s="74"/>
      <c r="AG454" s="74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</row>
    <row r="455" customFormat="false" ht="16.5" hidden="false" customHeight="true" outlineLevel="0" collapsed="false">
      <c r="A455" s="172" t="n">
        <v>24</v>
      </c>
      <c r="B455" s="80" t="s">
        <v>231</v>
      </c>
      <c r="C455" s="80"/>
      <c r="D455" s="81" t="s">
        <v>45</v>
      </c>
      <c r="E455" s="214" t="s">
        <v>201</v>
      </c>
      <c r="F455" s="174" t="n">
        <v>2010</v>
      </c>
      <c r="G455" s="174" t="n">
        <v>2013</v>
      </c>
      <c r="H455" s="175" t="n">
        <f aca="false">SUM(H456:H457)</f>
        <v>29680000</v>
      </c>
      <c r="I455" s="176"/>
      <c r="J455" s="175" t="n">
        <f aca="false">SUM(J456:J457)</f>
        <v>6146000</v>
      </c>
      <c r="K455" s="175" t="n">
        <f aca="false">SUM(K456:K457)</f>
        <v>0</v>
      </c>
      <c r="L455" s="175" t="n">
        <f aca="false">SUM(L456:L457)</f>
        <v>21500000</v>
      </c>
      <c r="M455" s="175" t="n">
        <f aca="false">SUM(M456:M457)</f>
        <v>0</v>
      </c>
      <c r="N455" s="175" t="n">
        <f aca="false">SUM(N456:N457)</f>
        <v>0</v>
      </c>
      <c r="O455" s="175" t="n">
        <f aca="false">SUM(O456:O457)</f>
        <v>0</v>
      </c>
      <c r="P455" s="175" t="n">
        <f aca="false">SUM(P456:P457)</f>
        <v>0</v>
      </c>
      <c r="Q455" s="175" t="n">
        <f aca="false">SUM(Q456:Q457)</f>
        <v>0</v>
      </c>
      <c r="R455" s="175" t="n">
        <f aca="false">SUM(R456:R457)</f>
        <v>0</v>
      </c>
      <c r="S455" s="175" t="n">
        <f aca="false">SUM(S456:S457)</f>
        <v>0</v>
      </c>
      <c r="T455" s="175" t="n">
        <f aca="false">SUM(T456:T457)</f>
        <v>0</v>
      </c>
      <c r="U455" s="175" t="n">
        <f aca="false">SUM(U456:U457)</f>
        <v>0</v>
      </c>
      <c r="V455" s="175" t="n">
        <f aca="false">SUM(V456:V457)</f>
        <v>0</v>
      </c>
      <c r="W455" s="175" t="n">
        <f aca="false">SUM(W456:W457)</f>
        <v>0</v>
      </c>
      <c r="X455" s="175" t="n">
        <f aca="false">SUM(X456:X457)</f>
        <v>0</v>
      </c>
      <c r="Y455" s="176" t="s">
        <v>14</v>
      </c>
      <c r="Z455" s="74"/>
      <c r="AA455" s="74"/>
      <c r="AB455" s="74"/>
      <c r="AC455" s="74"/>
      <c r="AD455" s="74"/>
      <c r="AE455" s="74"/>
      <c r="AF455" s="74"/>
      <c r="AG455" s="74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</row>
    <row r="456" customFormat="false" ht="16.5" hidden="false" customHeight="true" outlineLevel="0" collapsed="false">
      <c r="A456" s="172"/>
      <c r="B456" s="80"/>
      <c r="C456" s="80"/>
      <c r="D456" s="81"/>
      <c r="E456" s="177" t="s">
        <v>46</v>
      </c>
      <c r="F456" s="174"/>
      <c r="G456" s="174"/>
      <c r="H456" s="175" t="n">
        <f aca="false">29480000-4580000+200000</f>
        <v>25100000</v>
      </c>
      <c r="I456" s="176"/>
      <c r="J456" s="175" t="n">
        <f aca="false">2789000+200000</f>
        <v>2989000</v>
      </c>
      <c r="K456" s="175"/>
      <c r="L456" s="175" t="n">
        <v>21500000</v>
      </c>
      <c r="M456" s="175"/>
      <c r="N456" s="175"/>
      <c r="O456" s="175"/>
      <c r="P456" s="175"/>
      <c r="Q456" s="175"/>
      <c r="R456" s="175"/>
      <c r="S456" s="175"/>
      <c r="T456" s="175"/>
      <c r="U456" s="175"/>
      <c r="V456" s="175"/>
      <c r="W456" s="175"/>
      <c r="X456" s="175"/>
      <c r="Y456" s="175" t="n">
        <f aca="false">SUM(J456:X456)</f>
        <v>24489000</v>
      </c>
      <c r="Z456" s="74"/>
      <c r="AA456" s="74"/>
      <c r="AB456" s="74"/>
      <c r="AC456" s="74"/>
      <c r="AD456" s="74"/>
      <c r="AE456" s="74"/>
      <c r="AF456" s="74"/>
      <c r="AG456" s="74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</row>
    <row r="457" customFormat="false" ht="16.5" hidden="false" customHeight="true" outlineLevel="0" collapsed="false">
      <c r="A457" s="172"/>
      <c r="B457" s="80"/>
      <c r="C457" s="80"/>
      <c r="D457" s="81"/>
      <c r="E457" s="212" t="s">
        <v>203</v>
      </c>
      <c r="F457" s="174"/>
      <c r="G457" s="174"/>
      <c r="H457" s="175" t="n">
        <v>4580000</v>
      </c>
      <c r="I457" s="176"/>
      <c r="J457" s="175" t="n">
        <v>3157000</v>
      </c>
      <c r="K457" s="175"/>
      <c r="L457" s="175"/>
      <c r="M457" s="175"/>
      <c r="N457" s="175"/>
      <c r="O457" s="175"/>
      <c r="P457" s="175"/>
      <c r="Q457" s="175"/>
      <c r="R457" s="175"/>
      <c r="S457" s="175"/>
      <c r="T457" s="175"/>
      <c r="U457" s="175"/>
      <c r="V457" s="175"/>
      <c r="W457" s="175"/>
      <c r="X457" s="175"/>
      <c r="Y457" s="176" t="s">
        <v>14</v>
      </c>
      <c r="Z457" s="74"/>
      <c r="AA457" s="74"/>
      <c r="AB457" s="74"/>
      <c r="AC457" s="74"/>
      <c r="AD457" s="74"/>
      <c r="AE457" s="74"/>
      <c r="AF457" s="74"/>
      <c r="AG457" s="74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</row>
    <row r="458" customFormat="false" ht="15" hidden="false" customHeight="true" outlineLevel="0" collapsed="false">
      <c r="A458" s="172" t="n">
        <v>25</v>
      </c>
      <c r="B458" s="217" t="s">
        <v>232</v>
      </c>
      <c r="C458" s="217"/>
      <c r="D458" s="81" t="s">
        <v>233</v>
      </c>
      <c r="E458" s="214" t="s">
        <v>201</v>
      </c>
      <c r="F458" s="174" t="n">
        <v>2000</v>
      </c>
      <c r="G458" s="174" t="n">
        <v>2014</v>
      </c>
      <c r="H458" s="175" t="n">
        <f aca="false">SUM(H459:H461)</f>
        <v>133772442</v>
      </c>
      <c r="I458" s="176"/>
      <c r="J458" s="175" t="n">
        <f aca="false">SUM(J459:J461)</f>
        <v>7448442</v>
      </c>
      <c r="K458" s="175" t="n">
        <f aca="false">SUM(K459:K461)</f>
        <v>6500000</v>
      </c>
      <c r="L458" s="175" t="n">
        <f aca="false">SUM(L459:L461)</f>
        <v>4000000</v>
      </c>
      <c r="M458" s="175" t="n">
        <f aca="false">SUM(M459:M461)</f>
        <v>4000000</v>
      </c>
      <c r="N458" s="175" t="n">
        <f aca="false">SUM(N459:N461)</f>
        <v>0</v>
      </c>
      <c r="O458" s="175" t="n">
        <f aca="false">SUM(O459:O461)</f>
        <v>0</v>
      </c>
      <c r="P458" s="175" t="n">
        <f aca="false">SUM(P459:P461)</f>
        <v>0</v>
      </c>
      <c r="Q458" s="175" t="n">
        <f aca="false">SUM(Q459:Q461)</f>
        <v>0</v>
      </c>
      <c r="R458" s="175" t="n">
        <f aca="false">SUM(R459:R461)</f>
        <v>0</v>
      </c>
      <c r="S458" s="175" t="n">
        <f aca="false">SUM(S459:S461)</f>
        <v>0</v>
      </c>
      <c r="T458" s="175" t="n">
        <f aca="false">SUM(T459:T461)</f>
        <v>0</v>
      </c>
      <c r="U458" s="175" t="n">
        <f aca="false">SUM(U459:U461)</f>
        <v>0</v>
      </c>
      <c r="V458" s="175" t="n">
        <f aca="false">SUM(V459:V461)</f>
        <v>0</v>
      </c>
      <c r="W458" s="175" t="n">
        <f aca="false">SUM(W459:W461)</f>
        <v>0</v>
      </c>
      <c r="X458" s="175" t="n">
        <f aca="false">SUM(X459:X461)</f>
        <v>0</v>
      </c>
      <c r="Y458" s="176" t="s">
        <v>14</v>
      </c>
      <c r="Z458" s="74"/>
      <c r="AA458" s="74"/>
      <c r="AB458" s="74"/>
      <c r="AC458" s="74"/>
      <c r="AD458" s="74"/>
      <c r="AE458" s="74"/>
      <c r="AF458" s="74"/>
      <c r="AG458" s="74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</row>
    <row r="459" customFormat="false" ht="27" hidden="false" customHeight="true" outlineLevel="0" collapsed="false">
      <c r="A459" s="172"/>
      <c r="B459" s="217"/>
      <c r="C459" s="217"/>
      <c r="D459" s="81"/>
      <c r="E459" s="218" t="s">
        <v>51</v>
      </c>
      <c r="F459" s="174"/>
      <c r="G459" s="174"/>
      <c r="H459" s="184" t="n">
        <f aca="false">115793000-945000-2575000+23442</f>
        <v>112296442</v>
      </c>
      <c r="I459" s="176"/>
      <c r="J459" s="221" t="n">
        <f aca="false">5500000-1000000+23442</f>
        <v>4523442</v>
      </c>
      <c r="K459" s="207" t="n">
        <v>4000000</v>
      </c>
      <c r="L459" s="207" t="n">
        <v>4000000</v>
      </c>
      <c r="M459" s="207" t="n">
        <v>4000000</v>
      </c>
      <c r="N459" s="207"/>
      <c r="O459" s="207"/>
      <c r="P459" s="207"/>
      <c r="Q459" s="207"/>
      <c r="R459" s="207"/>
      <c r="S459" s="207"/>
      <c r="T459" s="207"/>
      <c r="U459" s="207"/>
      <c r="V459" s="207"/>
      <c r="W459" s="207"/>
      <c r="X459" s="207"/>
      <c r="Y459" s="207" t="n">
        <f aca="false">SUM(J459:X459)</f>
        <v>16523442</v>
      </c>
      <c r="Z459" s="74"/>
      <c r="AA459" s="74"/>
      <c r="AB459" s="74"/>
      <c r="AC459" s="74"/>
      <c r="AD459" s="74"/>
      <c r="AE459" s="74"/>
      <c r="AF459" s="74"/>
      <c r="AG459" s="74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</row>
    <row r="460" customFormat="false" ht="27" hidden="false" customHeight="true" outlineLevel="0" collapsed="false">
      <c r="A460" s="172"/>
      <c r="B460" s="217"/>
      <c r="C460" s="217"/>
      <c r="D460" s="81"/>
      <c r="E460" s="210" t="s">
        <v>54</v>
      </c>
      <c r="F460" s="174"/>
      <c r="G460" s="174"/>
      <c r="H460" s="184"/>
      <c r="I460" s="176"/>
      <c r="J460" s="211" t="n">
        <f aca="false">2000000-1575000</f>
        <v>425000</v>
      </c>
      <c r="K460" s="211"/>
      <c r="L460" s="211"/>
      <c r="M460" s="211"/>
      <c r="N460" s="211"/>
      <c r="O460" s="211"/>
      <c r="P460" s="211"/>
      <c r="Q460" s="211"/>
      <c r="R460" s="211"/>
      <c r="S460" s="211"/>
      <c r="T460" s="211"/>
      <c r="U460" s="211"/>
      <c r="V460" s="211"/>
      <c r="W460" s="211"/>
      <c r="X460" s="211"/>
      <c r="Y460" s="211" t="n">
        <f aca="false">SUM(J460:X460)</f>
        <v>425000</v>
      </c>
      <c r="Z460" s="74"/>
      <c r="AA460" s="74"/>
      <c r="AB460" s="74"/>
      <c r="AC460" s="74"/>
      <c r="AD460" s="74"/>
      <c r="AE460" s="74"/>
      <c r="AF460" s="74"/>
      <c r="AG460" s="74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</row>
    <row r="461" customFormat="false" ht="15" hidden="false" customHeight="true" outlineLevel="0" collapsed="false">
      <c r="A461" s="172"/>
      <c r="B461" s="217"/>
      <c r="C461" s="217"/>
      <c r="D461" s="81"/>
      <c r="E461" s="212" t="s">
        <v>203</v>
      </c>
      <c r="F461" s="174"/>
      <c r="G461" s="174"/>
      <c r="H461" s="175" t="n">
        <v>21476000</v>
      </c>
      <c r="I461" s="176"/>
      <c r="J461" s="175" t="n">
        <v>2500000</v>
      </c>
      <c r="K461" s="175" t="n">
        <v>2500000</v>
      </c>
      <c r="L461" s="175"/>
      <c r="M461" s="175"/>
      <c r="N461" s="175"/>
      <c r="O461" s="175"/>
      <c r="P461" s="175"/>
      <c r="Q461" s="175"/>
      <c r="R461" s="175"/>
      <c r="S461" s="175"/>
      <c r="T461" s="175"/>
      <c r="U461" s="175"/>
      <c r="V461" s="175"/>
      <c r="W461" s="175"/>
      <c r="X461" s="175"/>
      <c r="Y461" s="176" t="s">
        <v>14</v>
      </c>
      <c r="Z461" s="74"/>
      <c r="AA461" s="74"/>
      <c r="AB461" s="74"/>
      <c r="AC461" s="74"/>
      <c r="AD461" s="74"/>
      <c r="AE461" s="74"/>
      <c r="AF461" s="74"/>
      <c r="AG461" s="74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</row>
    <row r="462" customFormat="false" ht="15" hidden="false" customHeight="true" outlineLevel="0" collapsed="false">
      <c r="A462" s="172" t="n">
        <v>26</v>
      </c>
      <c r="B462" s="80" t="s">
        <v>234</v>
      </c>
      <c r="C462" s="80"/>
      <c r="D462" s="81" t="s">
        <v>194</v>
      </c>
      <c r="E462" s="214" t="s">
        <v>201</v>
      </c>
      <c r="F462" s="174" t="n">
        <v>2007</v>
      </c>
      <c r="G462" s="174" t="n">
        <v>2014</v>
      </c>
      <c r="H462" s="175" t="n">
        <f aca="false">SUM(H463:H464)</f>
        <v>6604000</v>
      </c>
      <c r="I462" s="176"/>
      <c r="J462" s="175" t="n">
        <f aca="false">SUM(J463:J464)</f>
        <v>0</v>
      </c>
      <c r="K462" s="175" t="n">
        <f aca="false">SUM(K463:K464)</f>
        <v>0</v>
      </c>
      <c r="L462" s="175" t="n">
        <f aca="false">SUM(L463:L464)</f>
        <v>0</v>
      </c>
      <c r="M462" s="175" t="n">
        <f aca="false">SUM(M463:M464)</f>
        <v>5600000</v>
      </c>
      <c r="N462" s="175" t="n">
        <f aca="false">SUM(N463:N464)</f>
        <v>0</v>
      </c>
      <c r="O462" s="175" t="n">
        <f aca="false">SUM(O463:O464)</f>
        <v>0</v>
      </c>
      <c r="P462" s="175" t="n">
        <f aca="false">SUM(P463:P464)</f>
        <v>0</v>
      </c>
      <c r="Q462" s="175" t="n">
        <f aca="false">SUM(Q463:Q464)</f>
        <v>0</v>
      </c>
      <c r="R462" s="175" t="n">
        <f aca="false">SUM(R463:R464)</f>
        <v>0</v>
      </c>
      <c r="S462" s="175" t="n">
        <f aca="false">SUM(S463:S464)</f>
        <v>0</v>
      </c>
      <c r="T462" s="175" t="n">
        <f aca="false">SUM(T463:T464)</f>
        <v>0</v>
      </c>
      <c r="U462" s="175" t="n">
        <f aca="false">SUM(U463:U464)</f>
        <v>0</v>
      </c>
      <c r="V462" s="175" t="n">
        <f aca="false">SUM(V463:V464)</f>
        <v>0</v>
      </c>
      <c r="W462" s="175" t="n">
        <f aca="false">SUM(W463:W464)</f>
        <v>0</v>
      </c>
      <c r="X462" s="175" t="n">
        <f aca="false">SUM(X463:X464)</f>
        <v>0</v>
      </c>
      <c r="Y462" s="176" t="s">
        <v>14</v>
      </c>
      <c r="Z462" s="74"/>
      <c r="AA462" s="74"/>
      <c r="AB462" s="74"/>
      <c r="AC462" s="74"/>
      <c r="AD462" s="74"/>
      <c r="AE462" s="74"/>
      <c r="AF462" s="74"/>
      <c r="AG462" s="74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</row>
    <row r="463" customFormat="false" ht="15" hidden="false" customHeight="true" outlineLevel="0" collapsed="false">
      <c r="A463" s="172"/>
      <c r="B463" s="80"/>
      <c r="C463" s="80"/>
      <c r="D463" s="81"/>
      <c r="E463" s="177" t="s">
        <v>51</v>
      </c>
      <c r="F463" s="174"/>
      <c r="G463" s="174"/>
      <c r="H463" s="175" t="n">
        <v>6604000</v>
      </c>
      <c r="I463" s="176"/>
      <c r="J463" s="175" t="n">
        <v>0</v>
      </c>
      <c r="K463" s="175"/>
      <c r="L463" s="175"/>
      <c r="M463" s="175" t="n">
        <v>5600000</v>
      </c>
      <c r="N463" s="175"/>
      <c r="O463" s="175"/>
      <c r="P463" s="175"/>
      <c r="Q463" s="175"/>
      <c r="R463" s="175"/>
      <c r="S463" s="175"/>
      <c r="T463" s="175"/>
      <c r="U463" s="175"/>
      <c r="V463" s="175"/>
      <c r="W463" s="175"/>
      <c r="X463" s="175"/>
      <c r="Y463" s="175" t="n">
        <f aca="false">SUM(J463:X463)</f>
        <v>5600000</v>
      </c>
      <c r="Z463" s="74"/>
      <c r="AA463" s="74"/>
      <c r="AB463" s="74"/>
      <c r="AC463" s="74"/>
      <c r="AD463" s="74"/>
      <c r="AE463" s="74"/>
      <c r="AF463" s="74"/>
      <c r="AG463" s="74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</row>
    <row r="464" customFormat="false" ht="12" hidden="false" customHeight="true" outlineLevel="0" collapsed="false">
      <c r="A464" s="172"/>
      <c r="B464" s="80"/>
      <c r="C464" s="80"/>
      <c r="D464" s="81"/>
      <c r="E464" s="212" t="s">
        <v>203</v>
      </c>
      <c r="F464" s="174"/>
      <c r="G464" s="174"/>
      <c r="H464" s="175"/>
      <c r="I464" s="176"/>
      <c r="J464" s="175" t="n">
        <v>0</v>
      </c>
      <c r="K464" s="175"/>
      <c r="L464" s="175"/>
      <c r="M464" s="175"/>
      <c r="N464" s="175"/>
      <c r="O464" s="175"/>
      <c r="P464" s="175"/>
      <c r="Q464" s="175"/>
      <c r="R464" s="175"/>
      <c r="S464" s="175"/>
      <c r="T464" s="175"/>
      <c r="U464" s="175"/>
      <c r="V464" s="175"/>
      <c r="W464" s="175"/>
      <c r="X464" s="175"/>
      <c r="Y464" s="176" t="s">
        <v>14</v>
      </c>
      <c r="Z464" s="74"/>
      <c r="AA464" s="74"/>
      <c r="AB464" s="74"/>
      <c r="AC464" s="74"/>
      <c r="AD464" s="74"/>
      <c r="AE464" s="74"/>
      <c r="AF464" s="74"/>
      <c r="AG464" s="74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</row>
    <row r="465" customFormat="false" ht="16.5" hidden="false" customHeight="true" outlineLevel="0" collapsed="false">
      <c r="A465" s="172" t="n">
        <v>27</v>
      </c>
      <c r="B465" s="80" t="s">
        <v>235</v>
      </c>
      <c r="C465" s="80"/>
      <c r="D465" s="81" t="s">
        <v>45</v>
      </c>
      <c r="E465" s="214" t="s">
        <v>201</v>
      </c>
      <c r="F465" s="174" t="n">
        <v>2008</v>
      </c>
      <c r="G465" s="174" t="n">
        <v>2015</v>
      </c>
      <c r="H465" s="222" t="n">
        <f aca="false">SUM(H466:H468)</f>
        <v>25496000</v>
      </c>
      <c r="I465" s="176"/>
      <c r="J465" s="175" t="n">
        <f aca="false">SUM(J466:J468)</f>
        <v>110000</v>
      </c>
      <c r="K465" s="175" t="n">
        <f aca="false">SUM(K466:K468)</f>
        <v>0</v>
      </c>
      <c r="L465" s="175" t="n">
        <f aca="false">SUM(L466:L468)</f>
        <v>0</v>
      </c>
      <c r="M465" s="175" t="n">
        <f aca="false">SUM(M466:M468)</f>
        <v>14000000</v>
      </c>
      <c r="N465" s="175" t="n">
        <f aca="false">SUM(N466:N468)</f>
        <v>10000000</v>
      </c>
      <c r="O465" s="175" t="n">
        <f aca="false">SUM(O466:O468)</f>
        <v>0</v>
      </c>
      <c r="P465" s="175" t="n">
        <f aca="false">SUM(P466:P468)</f>
        <v>0</v>
      </c>
      <c r="Q465" s="175" t="n">
        <f aca="false">SUM(Q466:Q468)</f>
        <v>0</v>
      </c>
      <c r="R465" s="175" t="n">
        <f aca="false">SUM(R466:R468)</f>
        <v>0</v>
      </c>
      <c r="S465" s="175" t="n">
        <f aca="false">SUM(S466:S468)</f>
        <v>0</v>
      </c>
      <c r="T465" s="175" t="n">
        <f aca="false">SUM(T466:T468)</f>
        <v>0</v>
      </c>
      <c r="U465" s="175" t="n">
        <f aca="false">SUM(U466:U468)</f>
        <v>0</v>
      </c>
      <c r="V465" s="175" t="n">
        <f aca="false">SUM(V466:V468)</f>
        <v>0</v>
      </c>
      <c r="W465" s="175" t="n">
        <f aca="false">SUM(W466:W468)</f>
        <v>0</v>
      </c>
      <c r="X465" s="175" t="n">
        <f aca="false">SUM(X466:X468)</f>
        <v>0</v>
      </c>
      <c r="Y465" s="176" t="s">
        <v>14</v>
      </c>
      <c r="Z465" s="74"/>
      <c r="AA465" s="74"/>
      <c r="AB465" s="74"/>
      <c r="AC465" s="74"/>
      <c r="AD465" s="74"/>
      <c r="AE465" s="74"/>
      <c r="AF465" s="74"/>
      <c r="AG465" s="74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</row>
    <row r="466" customFormat="false" ht="16.5" hidden="false" customHeight="true" outlineLevel="0" collapsed="false">
      <c r="A466" s="172"/>
      <c r="B466" s="80"/>
      <c r="C466" s="80"/>
      <c r="D466" s="81"/>
      <c r="E466" s="218" t="s">
        <v>46</v>
      </c>
      <c r="F466" s="174"/>
      <c r="G466" s="174"/>
      <c r="H466" s="222" t="n">
        <v>25496000</v>
      </c>
      <c r="I466" s="176"/>
      <c r="J466" s="207" t="n">
        <v>0</v>
      </c>
      <c r="K466" s="207"/>
      <c r="L466" s="207"/>
      <c r="M466" s="207" t="n">
        <v>14000000</v>
      </c>
      <c r="N466" s="207" t="n">
        <v>10000000</v>
      </c>
      <c r="O466" s="207"/>
      <c r="P466" s="207"/>
      <c r="Q466" s="207"/>
      <c r="R466" s="207"/>
      <c r="S466" s="207"/>
      <c r="T466" s="207"/>
      <c r="U466" s="207"/>
      <c r="V466" s="207"/>
      <c r="W466" s="207"/>
      <c r="X466" s="207"/>
      <c r="Y466" s="207" t="n">
        <f aca="false">SUM(J466:X466)</f>
        <v>24000000</v>
      </c>
      <c r="Z466" s="74"/>
      <c r="AA466" s="74"/>
      <c r="AB466" s="74"/>
      <c r="AC466" s="74"/>
      <c r="AD466" s="74"/>
      <c r="AE466" s="74"/>
      <c r="AF466" s="74"/>
      <c r="AG466" s="74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</row>
    <row r="467" customFormat="false" ht="16.5" hidden="false" customHeight="true" outlineLevel="0" collapsed="false">
      <c r="A467" s="172"/>
      <c r="B467" s="80"/>
      <c r="C467" s="80"/>
      <c r="D467" s="81"/>
      <c r="E467" s="210" t="s">
        <v>54</v>
      </c>
      <c r="F467" s="174"/>
      <c r="G467" s="174"/>
      <c r="H467" s="222"/>
      <c r="I467" s="176"/>
      <c r="J467" s="211" t="n">
        <v>110000</v>
      </c>
      <c r="K467" s="211"/>
      <c r="L467" s="211"/>
      <c r="M467" s="211"/>
      <c r="N467" s="211"/>
      <c r="O467" s="211"/>
      <c r="P467" s="211"/>
      <c r="Q467" s="211"/>
      <c r="R467" s="211"/>
      <c r="S467" s="211"/>
      <c r="T467" s="211"/>
      <c r="U467" s="211"/>
      <c r="V467" s="211"/>
      <c r="W467" s="211"/>
      <c r="X467" s="211"/>
      <c r="Y467" s="211" t="n">
        <f aca="false">SUM(J467:X467)</f>
        <v>110000</v>
      </c>
      <c r="Z467" s="74"/>
      <c r="AA467" s="74"/>
      <c r="AB467" s="74"/>
      <c r="AC467" s="74"/>
      <c r="AD467" s="74"/>
      <c r="AE467" s="74"/>
      <c r="AF467" s="74"/>
      <c r="AG467" s="74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</row>
    <row r="468" customFormat="false" ht="16.5" hidden="false" customHeight="true" outlineLevel="0" collapsed="false">
      <c r="A468" s="172"/>
      <c r="B468" s="80"/>
      <c r="C468" s="80"/>
      <c r="D468" s="81"/>
      <c r="E468" s="212" t="s">
        <v>203</v>
      </c>
      <c r="F468" s="174"/>
      <c r="G468" s="174"/>
      <c r="H468" s="222"/>
      <c r="I468" s="176"/>
      <c r="J468" s="175" t="n">
        <v>0</v>
      </c>
      <c r="K468" s="175"/>
      <c r="L468" s="175"/>
      <c r="M468" s="175"/>
      <c r="N468" s="175"/>
      <c r="O468" s="175"/>
      <c r="P468" s="175"/>
      <c r="Q468" s="175"/>
      <c r="R468" s="175"/>
      <c r="S468" s="175"/>
      <c r="T468" s="175"/>
      <c r="U468" s="175"/>
      <c r="V468" s="175"/>
      <c r="W468" s="175"/>
      <c r="X468" s="175"/>
      <c r="Y468" s="176" t="s">
        <v>14</v>
      </c>
      <c r="Z468" s="74"/>
      <c r="AA468" s="74"/>
      <c r="AB468" s="74"/>
      <c r="AC468" s="74"/>
      <c r="AD468" s="74"/>
      <c r="AE468" s="74"/>
      <c r="AF468" s="74"/>
      <c r="AG468" s="74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</row>
    <row r="469" customFormat="false" ht="15" hidden="false" customHeight="true" outlineLevel="0" collapsed="false">
      <c r="A469" s="172" t="n">
        <v>28</v>
      </c>
      <c r="B469" s="80" t="s">
        <v>236</v>
      </c>
      <c r="C469" s="80"/>
      <c r="D469" s="81" t="s">
        <v>206</v>
      </c>
      <c r="E469" s="214" t="s">
        <v>201</v>
      </c>
      <c r="F469" s="174" t="n">
        <v>2008</v>
      </c>
      <c r="G469" s="174" t="n">
        <v>2015</v>
      </c>
      <c r="H469" s="175" t="n">
        <f aca="false">SUM(H470:H471)</f>
        <v>19940000</v>
      </c>
      <c r="I469" s="176"/>
      <c r="J469" s="175" t="n">
        <f aca="false">SUM(J470:J471)</f>
        <v>0</v>
      </c>
      <c r="K469" s="175" t="n">
        <f aca="false">SUM(K470:K471)</f>
        <v>0</v>
      </c>
      <c r="L469" s="175" t="n">
        <f aca="false">SUM(L470:L471)</f>
        <v>0</v>
      </c>
      <c r="M469" s="175" t="n">
        <f aca="false">SUM(M470:M471)</f>
        <v>13000000</v>
      </c>
      <c r="N469" s="175" t="n">
        <f aca="false">SUM(N470:N471)</f>
        <v>6150000</v>
      </c>
      <c r="O469" s="175" t="n">
        <f aca="false">SUM(O470:O471)</f>
        <v>0</v>
      </c>
      <c r="P469" s="175" t="n">
        <f aca="false">SUM(P470:P471)</f>
        <v>0</v>
      </c>
      <c r="Q469" s="175" t="n">
        <f aca="false">SUM(Q470:Q471)</f>
        <v>0</v>
      </c>
      <c r="R469" s="175" t="n">
        <f aca="false">SUM(R470:R471)</f>
        <v>0</v>
      </c>
      <c r="S469" s="175" t="n">
        <f aca="false">SUM(S470:S471)</f>
        <v>0</v>
      </c>
      <c r="T469" s="175" t="n">
        <f aca="false">SUM(T470:T471)</f>
        <v>0</v>
      </c>
      <c r="U469" s="175" t="n">
        <f aca="false">SUM(U470:U471)</f>
        <v>0</v>
      </c>
      <c r="V469" s="175" t="n">
        <f aca="false">SUM(V470:V471)</f>
        <v>0</v>
      </c>
      <c r="W469" s="175" t="n">
        <f aca="false">SUM(W470:W471)</f>
        <v>0</v>
      </c>
      <c r="X469" s="175" t="n">
        <f aca="false">SUM(X470:X471)</f>
        <v>0</v>
      </c>
      <c r="Y469" s="176" t="s">
        <v>14</v>
      </c>
      <c r="Z469" s="74"/>
      <c r="AA469" s="74"/>
      <c r="AB469" s="74"/>
      <c r="AC469" s="74"/>
      <c r="AD469" s="74"/>
      <c r="AE469" s="74"/>
      <c r="AF469" s="74"/>
      <c r="AG469" s="74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</row>
    <row r="470" customFormat="false" ht="51" hidden="false" customHeight="true" outlineLevel="0" collapsed="false">
      <c r="A470" s="172"/>
      <c r="B470" s="80"/>
      <c r="C470" s="80"/>
      <c r="D470" s="81"/>
      <c r="E470" s="177" t="s">
        <v>54</v>
      </c>
      <c r="F470" s="174"/>
      <c r="G470" s="174"/>
      <c r="H470" s="175" t="n">
        <v>15939000</v>
      </c>
      <c r="I470" s="176"/>
      <c r="J470" s="175" t="n">
        <v>0</v>
      </c>
      <c r="K470" s="175"/>
      <c r="L470" s="175"/>
      <c r="M470" s="175" t="n">
        <v>10000000</v>
      </c>
      <c r="N470" s="175" t="n">
        <v>5150000</v>
      </c>
      <c r="O470" s="175"/>
      <c r="P470" s="175"/>
      <c r="Q470" s="175"/>
      <c r="R470" s="175"/>
      <c r="S470" s="175"/>
      <c r="T470" s="175"/>
      <c r="U470" s="175"/>
      <c r="V470" s="175"/>
      <c r="W470" s="175"/>
      <c r="X470" s="175"/>
      <c r="Y470" s="175" t="n">
        <f aca="false">SUM(J470:X470)</f>
        <v>15150000</v>
      </c>
      <c r="Z470" s="74"/>
      <c r="AA470" s="74"/>
      <c r="AB470" s="74"/>
      <c r="AC470" s="74"/>
      <c r="AD470" s="74"/>
      <c r="AE470" s="74"/>
      <c r="AF470" s="74"/>
      <c r="AG470" s="74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</row>
    <row r="471" customFormat="false" ht="19.5" hidden="false" customHeight="true" outlineLevel="0" collapsed="false">
      <c r="A471" s="172"/>
      <c r="B471" s="80"/>
      <c r="C471" s="80"/>
      <c r="D471" s="81"/>
      <c r="E471" s="212" t="s">
        <v>203</v>
      </c>
      <c r="F471" s="174"/>
      <c r="G471" s="174"/>
      <c r="H471" s="175" t="n">
        <v>4001000</v>
      </c>
      <c r="I471" s="176"/>
      <c r="J471" s="175" t="n">
        <v>0</v>
      </c>
      <c r="K471" s="175"/>
      <c r="L471" s="175"/>
      <c r="M471" s="175" t="n">
        <v>3000000</v>
      </c>
      <c r="N471" s="175" t="n">
        <v>1000000</v>
      </c>
      <c r="O471" s="175"/>
      <c r="P471" s="175"/>
      <c r="Q471" s="175"/>
      <c r="R471" s="175"/>
      <c r="S471" s="175"/>
      <c r="T471" s="175"/>
      <c r="U471" s="175"/>
      <c r="V471" s="175"/>
      <c r="W471" s="175"/>
      <c r="X471" s="175"/>
      <c r="Y471" s="176" t="s">
        <v>14</v>
      </c>
      <c r="Z471" s="74"/>
      <c r="AA471" s="74"/>
      <c r="AB471" s="74"/>
      <c r="AC471" s="74"/>
      <c r="AD471" s="74"/>
      <c r="AE471" s="74"/>
      <c r="AF471" s="74"/>
      <c r="AG471" s="74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</row>
    <row r="472" customFormat="false" ht="15" hidden="false" customHeight="true" outlineLevel="0" collapsed="false">
      <c r="A472" s="172" t="n">
        <v>29</v>
      </c>
      <c r="B472" s="80" t="s">
        <v>237</v>
      </c>
      <c r="C472" s="80"/>
      <c r="D472" s="81" t="s">
        <v>206</v>
      </c>
      <c r="E472" s="214" t="s">
        <v>201</v>
      </c>
      <c r="F472" s="174" t="n">
        <v>2008</v>
      </c>
      <c r="G472" s="174" t="n">
        <v>2015</v>
      </c>
      <c r="H472" s="175" t="n">
        <f aca="false">SUM(H473:H474)</f>
        <v>29127000</v>
      </c>
      <c r="I472" s="176"/>
      <c r="J472" s="175" t="n">
        <f aca="false">SUM(J473:J474)</f>
        <v>0</v>
      </c>
      <c r="K472" s="175" t="n">
        <f aca="false">SUM(K473:K474)</f>
        <v>0</v>
      </c>
      <c r="L472" s="175" t="n">
        <f aca="false">SUM(L473:L474)</f>
        <v>0</v>
      </c>
      <c r="M472" s="175" t="n">
        <f aca="false">SUM(M473:M474)</f>
        <v>4500000</v>
      </c>
      <c r="N472" s="175" t="n">
        <f aca="false">SUM(N473:N474)</f>
        <v>23500000</v>
      </c>
      <c r="O472" s="175" t="n">
        <f aca="false">SUM(O473:O474)</f>
        <v>0</v>
      </c>
      <c r="P472" s="175" t="n">
        <f aca="false">SUM(P473:P474)</f>
        <v>0</v>
      </c>
      <c r="Q472" s="175" t="n">
        <f aca="false">SUM(Q473:Q474)</f>
        <v>0</v>
      </c>
      <c r="R472" s="175" t="n">
        <f aca="false">SUM(R473:R474)</f>
        <v>0</v>
      </c>
      <c r="S472" s="175" t="n">
        <f aca="false">SUM(S473:S474)</f>
        <v>0</v>
      </c>
      <c r="T472" s="175" t="n">
        <f aca="false">SUM(T473:T474)</f>
        <v>0</v>
      </c>
      <c r="U472" s="175" t="n">
        <f aca="false">SUM(U473:U474)</f>
        <v>0</v>
      </c>
      <c r="V472" s="175" t="n">
        <f aca="false">SUM(V473:V474)</f>
        <v>0</v>
      </c>
      <c r="W472" s="175" t="n">
        <f aca="false">SUM(W473:W474)</f>
        <v>0</v>
      </c>
      <c r="X472" s="175" t="n">
        <f aca="false">SUM(X473:X474)</f>
        <v>0</v>
      </c>
      <c r="Y472" s="176" t="s">
        <v>14</v>
      </c>
      <c r="Z472" s="74"/>
      <c r="AA472" s="74"/>
      <c r="AB472" s="74"/>
      <c r="AC472" s="74"/>
      <c r="AD472" s="74"/>
      <c r="AE472" s="74"/>
      <c r="AF472" s="74"/>
      <c r="AG472" s="74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</row>
    <row r="473" customFormat="false" ht="51" hidden="false" customHeight="true" outlineLevel="0" collapsed="false">
      <c r="A473" s="172"/>
      <c r="B473" s="80"/>
      <c r="C473" s="80"/>
      <c r="D473" s="81"/>
      <c r="E473" s="177" t="s">
        <v>54</v>
      </c>
      <c r="F473" s="174"/>
      <c r="G473" s="174"/>
      <c r="H473" s="175" t="n">
        <v>24446000</v>
      </c>
      <c r="I473" s="176"/>
      <c r="J473" s="223" t="n">
        <v>0</v>
      </c>
      <c r="K473" s="223"/>
      <c r="L473" s="223"/>
      <c r="M473" s="175" t="n">
        <v>3525000</v>
      </c>
      <c r="N473" s="175" t="n">
        <v>20000000</v>
      </c>
      <c r="O473" s="223"/>
      <c r="P473" s="223"/>
      <c r="Q473" s="223"/>
      <c r="R473" s="223"/>
      <c r="S473" s="223"/>
      <c r="T473" s="223"/>
      <c r="U473" s="223"/>
      <c r="V473" s="223"/>
      <c r="W473" s="223"/>
      <c r="X473" s="223"/>
      <c r="Y473" s="175" t="n">
        <f aca="false">SUM(J473:X473)</f>
        <v>23525000</v>
      </c>
      <c r="Z473" s="74"/>
      <c r="AA473" s="74"/>
      <c r="AB473" s="74"/>
      <c r="AC473" s="74"/>
      <c r="AD473" s="74"/>
      <c r="AE473" s="74"/>
      <c r="AF473" s="74"/>
      <c r="AG473" s="74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</row>
    <row r="474" customFormat="false" ht="18.75" hidden="false" customHeight="true" outlineLevel="0" collapsed="false">
      <c r="A474" s="172"/>
      <c r="B474" s="80"/>
      <c r="C474" s="80"/>
      <c r="D474" s="81"/>
      <c r="E474" s="212" t="s">
        <v>203</v>
      </c>
      <c r="F474" s="174"/>
      <c r="G474" s="174"/>
      <c r="H474" s="175" t="n">
        <v>4681000</v>
      </c>
      <c r="I474" s="176"/>
      <c r="J474" s="223" t="n">
        <v>0</v>
      </c>
      <c r="K474" s="223"/>
      <c r="L474" s="223"/>
      <c r="M474" s="175" t="n">
        <v>975000</v>
      </c>
      <c r="N474" s="175" t="n">
        <v>3500000</v>
      </c>
      <c r="O474" s="223"/>
      <c r="P474" s="223"/>
      <c r="Q474" s="223"/>
      <c r="R474" s="223"/>
      <c r="S474" s="223"/>
      <c r="T474" s="223"/>
      <c r="U474" s="223"/>
      <c r="V474" s="223"/>
      <c r="W474" s="223"/>
      <c r="X474" s="223"/>
      <c r="Y474" s="176" t="s">
        <v>14</v>
      </c>
      <c r="Z474" s="74"/>
      <c r="AA474" s="74"/>
      <c r="AB474" s="74"/>
      <c r="AC474" s="74"/>
      <c r="AD474" s="74"/>
      <c r="AE474" s="74"/>
      <c r="AF474" s="74"/>
      <c r="AG474" s="74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</row>
    <row r="475" customFormat="false" ht="15" hidden="false" customHeight="true" outlineLevel="0" collapsed="false">
      <c r="A475" s="172" t="n">
        <v>30</v>
      </c>
      <c r="B475" s="217" t="s">
        <v>238</v>
      </c>
      <c r="C475" s="217"/>
      <c r="D475" s="81" t="s">
        <v>45</v>
      </c>
      <c r="E475" s="214" t="s">
        <v>201</v>
      </c>
      <c r="F475" s="174" t="n">
        <v>2008</v>
      </c>
      <c r="G475" s="174" t="n">
        <v>2012</v>
      </c>
      <c r="H475" s="175" t="n">
        <f aca="false">SUM(H476:H477)</f>
        <v>20611000</v>
      </c>
      <c r="I475" s="176"/>
      <c r="J475" s="175" t="n">
        <f aca="false">SUM(J476:J477)</f>
        <v>30000</v>
      </c>
      <c r="K475" s="175" t="n">
        <f aca="false">SUM(K476:K477)</f>
        <v>19004000</v>
      </c>
      <c r="L475" s="175" t="n">
        <f aca="false">SUM(L476:L477)</f>
        <v>0</v>
      </c>
      <c r="M475" s="175" t="n">
        <f aca="false">SUM(M476:M477)</f>
        <v>0</v>
      </c>
      <c r="N475" s="175" t="n">
        <f aca="false">SUM(N476:N477)</f>
        <v>0</v>
      </c>
      <c r="O475" s="175" t="n">
        <f aca="false">SUM(O476:O477)</f>
        <v>0</v>
      </c>
      <c r="P475" s="175" t="n">
        <f aca="false">SUM(P476:P477)</f>
        <v>0</v>
      </c>
      <c r="Q475" s="175" t="n">
        <f aca="false">SUM(Q476:Q477)</f>
        <v>0</v>
      </c>
      <c r="R475" s="175" t="n">
        <f aca="false">SUM(R476:R477)</f>
        <v>0</v>
      </c>
      <c r="S475" s="175" t="n">
        <f aca="false">SUM(S476:S477)</f>
        <v>0</v>
      </c>
      <c r="T475" s="175" t="n">
        <f aca="false">SUM(T476:T477)</f>
        <v>0</v>
      </c>
      <c r="U475" s="175" t="n">
        <f aca="false">SUM(U476:U477)</f>
        <v>0</v>
      </c>
      <c r="V475" s="175" t="n">
        <f aca="false">SUM(V476:V477)</f>
        <v>0</v>
      </c>
      <c r="W475" s="175" t="n">
        <f aca="false">SUM(W476:W477)</f>
        <v>0</v>
      </c>
      <c r="X475" s="175" t="n">
        <f aca="false">SUM(X476:X477)</f>
        <v>0</v>
      </c>
      <c r="Y475" s="176" t="s">
        <v>14</v>
      </c>
      <c r="Z475" s="74"/>
      <c r="AA475" s="74"/>
      <c r="AB475" s="74"/>
      <c r="AC475" s="74"/>
      <c r="AD475" s="74"/>
      <c r="AE475" s="74"/>
      <c r="AF475" s="74"/>
      <c r="AG475" s="74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</row>
    <row r="476" customFormat="false" ht="15" hidden="false" customHeight="true" outlineLevel="0" collapsed="false">
      <c r="A476" s="172"/>
      <c r="B476" s="217"/>
      <c r="C476" s="217"/>
      <c r="D476" s="81"/>
      <c r="E476" s="177" t="s">
        <v>54</v>
      </c>
      <c r="F476" s="174"/>
      <c r="G476" s="174"/>
      <c r="H476" s="184" t="n">
        <f aca="false">13595000-21000-219000</f>
        <v>13355000</v>
      </c>
      <c r="I476" s="176"/>
      <c r="J476" s="184" t="n">
        <f aca="false">270000-21000-219000</f>
        <v>30000</v>
      </c>
      <c r="K476" s="175" t="n">
        <v>12000000</v>
      </c>
      <c r="L476" s="175"/>
      <c r="M476" s="175"/>
      <c r="N476" s="175"/>
      <c r="O476" s="175"/>
      <c r="P476" s="175"/>
      <c r="Q476" s="175"/>
      <c r="R476" s="175"/>
      <c r="S476" s="175"/>
      <c r="T476" s="175"/>
      <c r="U476" s="175"/>
      <c r="V476" s="175"/>
      <c r="W476" s="175"/>
      <c r="X476" s="175"/>
      <c r="Y476" s="175" t="n">
        <f aca="false">SUM(J476:X476)</f>
        <v>12030000</v>
      </c>
      <c r="Z476" s="74"/>
      <c r="AA476" s="74"/>
      <c r="AB476" s="74"/>
      <c r="AC476" s="74"/>
      <c r="AD476" s="74"/>
      <c r="AE476" s="74"/>
      <c r="AF476" s="74"/>
      <c r="AG476" s="74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</row>
    <row r="477" customFormat="false" ht="19.5" hidden="false" customHeight="true" outlineLevel="0" collapsed="false">
      <c r="A477" s="172"/>
      <c r="B477" s="217"/>
      <c r="C477" s="217"/>
      <c r="D477" s="81"/>
      <c r="E477" s="212" t="s">
        <v>203</v>
      </c>
      <c r="F477" s="174"/>
      <c r="G477" s="174"/>
      <c r="H477" s="175" t="n">
        <v>7256000</v>
      </c>
      <c r="I477" s="176"/>
      <c r="J477" s="175" t="n">
        <v>0</v>
      </c>
      <c r="K477" s="175" t="n">
        <v>7004000</v>
      </c>
      <c r="L477" s="175"/>
      <c r="M477" s="175"/>
      <c r="N477" s="175"/>
      <c r="O477" s="175"/>
      <c r="P477" s="175"/>
      <c r="Q477" s="175"/>
      <c r="R477" s="175"/>
      <c r="S477" s="175"/>
      <c r="T477" s="175"/>
      <c r="U477" s="175"/>
      <c r="V477" s="175"/>
      <c r="W477" s="175"/>
      <c r="X477" s="175"/>
      <c r="Y477" s="176" t="s">
        <v>14</v>
      </c>
      <c r="Z477" s="74"/>
      <c r="AA477" s="74"/>
      <c r="AB477" s="74"/>
      <c r="AC477" s="74"/>
      <c r="AD477" s="74"/>
      <c r="AE477" s="74"/>
      <c r="AF477" s="74"/>
      <c r="AG477" s="74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</row>
    <row r="478" customFormat="false" ht="15" hidden="false" customHeight="true" outlineLevel="0" collapsed="false">
      <c r="A478" s="172" t="n">
        <v>31</v>
      </c>
      <c r="B478" s="80" t="s">
        <v>239</v>
      </c>
      <c r="C478" s="80"/>
      <c r="D478" s="81" t="s">
        <v>45</v>
      </c>
      <c r="E478" s="214" t="s">
        <v>201</v>
      </c>
      <c r="F478" s="174" t="n">
        <v>2009</v>
      </c>
      <c r="G478" s="174" t="n">
        <v>2013</v>
      </c>
      <c r="H478" s="175" t="n">
        <f aca="false">SUM(H479:H480)</f>
        <v>25002171</v>
      </c>
      <c r="I478" s="176"/>
      <c r="J478" s="175" t="n">
        <f aca="false">SUM(J479:J480)</f>
        <v>641171</v>
      </c>
      <c r="K478" s="175" t="n">
        <f aca="false">SUM(K479:K480)</f>
        <v>6600000</v>
      </c>
      <c r="L478" s="175" t="n">
        <f aca="false">SUM(L479:L480)</f>
        <v>16389000</v>
      </c>
      <c r="M478" s="175" t="n">
        <f aca="false">SUM(M479:M480)</f>
        <v>0</v>
      </c>
      <c r="N478" s="175" t="n">
        <f aca="false">SUM(N479:N480)</f>
        <v>0</v>
      </c>
      <c r="O478" s="175" t="n">
        <f aca="false">SUM(O479:O480)</f>
        <v>0</v>
      </c>
      <c r="P478" s="175" t="n">
        <f aca="false">SUM(P479:P480)</f>
        <v>0</v>
      </c>
      <c r="Q478" s="175" t="n">
        <f aca="false">SUM(Q479:Q480)</f>
        <v>0</v>
      </c>
      <c r="R478" s="175" t="n">
        <f aca="false">SUM(R479:R480)</f>
        <v>0</v>
      </c>
      <c r="S478" s="175" t="n">
        <f aca="false">SUM(S479:S480)</f>
        <v>0</v>
      </c>
      <c r="T478" s="175" t="n">
        <f aca="false">SUM(T479:T480)</f>
        <v>0</v>
      </c>
      <c r="U478" s="175" t="n">
        <f aca="false">SUM(U479:U480)</f>
        <v>0</v>
      </c>
      <c r="V478" s="175" t="n">
        <f aca="false">SUM(V479:V480)</f>
        <v>0</v>
      </c>
      <c r="W478" s="175" t="n">
        <f aca="false">SUM(W479:W480)</f>
        <v>0</v>
      </c>
      <c r="X478" s="175" t="n">
        <f aca="false">SUM(X479:X480)</f>
        <v>0</v>
      </c>
      <c r="Y478" s="176" t="s">
        <v>14</v>
      </c>
      <c r="Z478" s="74"/>
      <c r="AA478" s="74"/>
      <c r="AB478" s="74"/>
      <c r="AC478" s="74"/>
      <c r="AD478" s="74"/>
      <c r="AE478" s="74"/>
      <c r="AF478" s="74"/>
      <c r="AG478" s="74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</row>
    <row r="479" customFormat="false" ht="19.5" hidden="false" customHeight="true" outlineLevel="0" collapsed="false">
      <c r="A479" s="172"/>
      <c r="B479" s="80"/>
      <c r="C479" s="80"/>
      <c r="D479" s="81"/>
      <c r="E479" s="177" t="s">
        <v>46</v>
      </c>
      <c r="F479" s="174"/>
      <c r="G479" s="174"/>
      <c r="H479" s="175" t="n">
        <f aca="false">23799000-98829</f>
        <v>23700171</v>
      </c>
      <c r="I479" s="176"/>
      <c r="J479" s="175" t="n">
        <f aca="false">740000-98829</f>
        <v>641171</v>
      </c>
      <c r="K479" s="175" t="n">
        <v>6200000</v>
      </c>
      <c r="L479" s="175" t="n">
        <v>15605000</v>
      </c>
      <c r="M479" s="175"/>
      <c r="N479" s="175"/>
      <c r="O479" s="175"/>
      <c r="P479" s="175"/>
      <c r="Q479" s="175"/>
      <c r="R479" s="175"/>
      <c r="S479" s="175"/>
      <c r="T479" s="175"/>
      <c r="U479" s="175"/>
      <c r="V479" s="175"/>
      <c r="W479" s="175"/>
      <c r="X479" s="175"/>
      <c r="Y479" s="175" t="n">
        <f aca="false">SUM(J479:X479)</f>
        <v>22446171</v>
      </c>
      <c r="Z479" s="74"/>
      <c r="AA479" s="74"/>
      <c r="AB479" s="74"/>
      <c r="AC479" s="74"/>
      <c r="AD479" s="74"/>
      <c r="AE479" s="74"/>
      <c r="AF479" s="74"/>
      <c r="AG479" s="74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</row>
    <row r="480" customFormat="false" ht="19.5" hidden="false" customHeight="true" outlineLevel="0" collapsed="false">
      <c r="A480" s="172"/>
      <c r="B480" s="80"/>
      <c r="C480" s="80"/>
      <c r="D480" s="81"/>
      <c r="E480" s="212" t="s">
        <v>203</v>
      </c>
      <c r="F480" s="174"/>
      <c r="G480" s="174"/>
      <c r="H480" s="175" t="n">
        <v>1302000</v>
      </c>
      <c r="I480" s="176"/>
      <c r="J480" s="175" t="n">
        <f aca="false">200000-200000</f>
        <v>0</v>
      </c>
      <c r="K480" s="175" t="n">
        <v>400000</v>
      </c>
      <c r="L480" s="175" t="n">
        <v>784000</v>
      </c>
      <c r="M480" s="175"/>
      <c r="N480" s="175"/>
      <c r="O480" s="175"/>
      <c r="P480" s="175"/>
      <c r="Q480" s="175"/>
      <c r="R480" s="175"/>
      <c r="S480" s="175"/>
      <c r="T480" s="175"/>
      <c r="U480" s="175"/>
      <c r="V480" s="175"/>
      <c r="W480" s="175"/>
      <c r="X480" s="175"/>
      <c r="Y480" s="176" t="s">
        <v>14</v>
      </c>
      <c r="Z480" s="74"/>
      <c r="AA480" s="74"/>
      <c r="AB480" s="74"/>
      <c r="AC480" s="74"/>
      <c r="AD480" s="74"/>
      <c r="AE480" s="74"/>
      <c r="AF480" s="74"/>
      <c r="AG480" s="74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</row>
    <row r="481" customFormat="false" ht="15" hidden="false" customHeight="true" outlineLevel="0" collapsed="false">
      <c r="A481" s="172" t="n">
        <v>32</v>
      </c>
      <c r="B481" s="217" t="s">
        <v>240</v>
      </c>
      <c r="C481" s="217"/>
      <c r="D481" s="81" t="s">
        <v>45</v>
      </c>
      <c r="E481" s="214" t="s">
        <v>201</v>
      </c>
      <c r="F481" s="174" t="n">
        <v>2009</v>
      </c>
      <c r="G481" s="174" t="n">
        <v>2011</v>
      </c>
      <c r="H481" s="175" t="n">
        <f aca="false">SUM(H482:H483)</f>
        <v>3835000</v>
      </c>
      <c r="I481" s="176"/>
      <c r="J481" s="175" t="n">
        <f aca="false">SUM(J482:J483)</f>
        <v>3246000</v>
      </c>
      <c r="K481" s="175" t="n">
        <f aca="false">SUM(K482:K483)</f>
        <v>0</v>
      </c>
      <c r="L481" s="175" t="n">
        <f aca="false">SUM(L482:L483)</f>
        <v>0</v>
      </c>
      <c r="M481" s="175" t="n">
        <f aca="false">SUM(M482:M483)</f>
        <v>0</v>
      </c>
      <c r="N481" s="175" t="n">
        <f aca="false">SUM(N482:N483)</f>
        <v>0</v>
      </c>
      <c r="O481" s="175" t="n">
        <f aca="false">SUM(O482:O483)</f>
        <v>0</v>
      </c>
      <c r="P481" s="175" t="n">
        <f aca="false">SUM(P482:P483)</f>
        <v>0</v>
      </c>
      <c r="Q481" s="175" t="n">
        <f aca="false">SUM(Q482:Q483)</f>
        <v>0</v>
      </c>
      <c r="R481" s="175" t="n">
        <f aca="false">SUM(R482:R483)</f>
        <v>0</v>
      </c>
      <c r="S481" s="175" t="n">
        <f aca="false">SUM(S482:S483)</f>
        <v>0</v>
      </c>
      <c r="T481" s="175" t="n">
        <f aca="false">SUM(T482:T483)</f>
        <v>0</v>
      </c>
      <c r="U481" s="175" t="n">
        <f aca="false">SUM(U482:U483)</f>
        <v>0</v>
      </c>
      <c r="V481" s="175" t="n">
        <f aca="false">SUM(V482:V483)</f>
        <v>0</v>
      </c>
      <c r="W481" s="175" t="n">
        <f aca="false">SUM(W482:W483)</f>
        <v>0</v>
      </c>
      <c r="X481" s="175" t="n">
        <f aca="false">SUM(X482:X483)</f>
        <v>0</v>
      </c>
      <c r="Y481" s="176" t="s">
        <v>14</v>
      </c>
      <c r="Z481" s="74"/>
      <c r="AA481" s="74"/>
      <c r="AB481" s="74"/>
      <c r="AC481" s="74"/>
      <c r="AD481" s="74"/>
      <c r="AE481" s="74"/>
      <c r="AF481" s="74"/>
      <c r="AG481" s="74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</row>
    <row r="482" customFormat="false" ht="18.75" hidden="false" customHeight="true" outlineLevel="0" collapsed="false">
      <c r="A482" s="172"/>
      <c r="B482" s="217"/>
      <c r="C482" s="217"/>
      <c r="D482" s="81"/>
      <c r="E482" s="177" t="s">
        <v>54</v>
      </c>
      <c r="F482" s="174"/>
      <c r="G482" s="174"/>
      <c r="H482" s="184" t="n">
        <f aca="false">2848000-400000-239000-100000-4000+17000+222000+70000</f>
        <v>2414000</v>
      </c>
      <c r="I482" s="176"/>
      <c r="J482" s="184" t="n">
        <f aca="false">2400000-400000-100000-4000+17000+222000+70000</f>
        <v>2205000</v>
      </c>
      <c r="K482" s="175"/>
      <c r="L482" s="175"/>
      <c r="M482" s="175"/>
      <c r="N482" s="175"/>
      <c r="O482" s="175"/>
      <c r="P482" s="175"/>
      <c r="Q482" s="175"/>
      <c r="R482" s="175"/>
      <c r="S482" s="175"/>
      <c r="T482" s="175"/>
      <c r="U482" s="175"/>
      <c r="V482" s="175"/>
      <c r="W482" s="175"/>
      <c r="X482" s="175"/>
      <c r="Y482" s="175" t="n">
        <f aca="false">SUM(J482:X482)</f>
        <v>2205000</v>
      </c>
      <c r="Z482" s="74"/>
      <c r="AA482" s="74"/>
      <c r="AB482" s="74"/>
      <c r="AC482" s="74"/>
      <c r="AD482" s="74"/>
      <c r="AE482" s="74"/>
      <c r="AF482" s="74"/>
      <c r="AG482" s="74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</row>
    <row r="483" customFormat="false" ht="18" hidden="false" customHeight="true" outlineLevel="0" collapsed="false">
      <c r="A483" s="172"/>
      <c r="B483" s="217"/>
      <c r="C483" s="217"/>
      <c r="D483" s="81"/>
      <c r="E483" s="212" t="s">
        <v>203</v>
      </c>
      <c r="F483" s="174"/>
      <c r="G483" s="174"/>
      <c r="H483" s="175" t="n">
        <v>1421000</v>
      </c>
      <c r="I483" s="176"/>
      <c r="J483" s="175" t="n">
        <v>1041000</v>
      </c>
      <c r="K483" s="175"/>
      <c r="L483" s="175"/>
      <c r="M483" s="175"/>
      <c r="N483" s="175"/>
      <c r="O483" s="175"/>
      <c r="P483" s="175"/>
      <c r="Q483" s="175"/>
      <c r="R483" s="175"/>
      <c r="S483" s="175"/>
      <c r="T483" s="175"/>
      <c r="U483" s="175"/>
      <c r="V483" s="175"/>
      <c r="W483" s="175"/>
      <c r="X483" s="175"/>
      <c r="Y483" s="176" t="s">
        <v>14</v>
      </c>
      <c r="Z483" s="74"/>
      <c r="AA483" s="74"/>
      <c r="AB483" s="74"/>
      <c r="AC483" s="74"/>
      <c r="AD483" s="74"/>
      <c r="AE483" s="74"/>
      <c r="AF483" s="74"/>
      <c r="AG483" s="74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</row>
    <row r="484" customFormat="false" ht="15" hidden="false" customHeight="true" outlineLevel="0" collapsed="false">
      <c r="A484" s="172" t="n">
        <v>33</v>
      </c>
      <c r="B484" s="80" t="s">
        <v>241</v>
      </c>
      <c r="C484" s="80"/>
      <c r="D484" s="81" t="s">
        <v>45</v>
      </c>
      <c r="E484" s="214" t="s">
        <v>201</v>
      </c>
      <c r="F484" s="174" t="n">
        <v>2011</v>
      </c>
      <c r="G484" s="174" t="n">
        <v>2012</v>
      </c>
      <c r="H484" s="175" t="n">
        <f aca="false">SUM(H485:H486)</f>
        <v>3300000</v>
      </c>
      <c r="I484" s="176"/>
      <c r="J484" s="175" t="n">
        <f aca="false">SUM(J485:J486)</f>
        <v>0</v>
      </c>
      <c r="K484" s="175" t="n">
        <f aca="false">SUM(K485:K486)</f>
        <v>3300000</v>
      </c>
      <c r="L484" s="175" t="n">
        <f aca="false">SUM(L485:L486)</f>
        <v>0</v>
      </c>
      <c r="M484" s="175" t="n">
        <f aca="false">SUM(M485:M486)</f>
        <v>0</v>
      </c>
      <c r="N484" s="175" t="n">
        <f aca="false">SUM(N485:N486)</f>
        <v>0</v>
      </c>
      <c r="O484" s="175" t="n">
        <f aca="false">SUM(O485:O486)</f>
        <v>0</v>
      </c>
      <c r="P484" s="175" t="n">
        <f aca="false">SUM(P485:P486)</f>
        <v>0</v>
      </c>
      <c r="Q484" s="175" t="n">
        <f aca="false">SUM(Q485:Q486)</f>
        <v>0</v>
      </c>
      <c r="R484" s="175" t="n">
        <f aca="false">SUM(R485:R486)</f>
        <v>0</v>
      </c>
      <c r="S484" s="175" t="n">
        <f aca="false">SUM(S485:S486)</f>
        <v>0</v>
      </c>
      <c r="T484" s="175" t="n">
        <f aca="false">SUM(T485:T486)</f>
        <v>0</v>
      </c>
      <c r="U484" s="175" t="n">
        <f aca="false">SUM(U485:U486)</f>
        <v>0</v>
      </c>
      <c r="V484" s="175" t="n">
        <f aca="false">SUM(V485:V486)</f>
        <v>0</v>
      </c>
      <c r="W484" s="175" t="n">
        <f aca="false">SUM(W485:W486)</f>
        <v>0</v>
      </c>
      <c r="X484" s="175" t="n">
        <f aca="false">SUM(X485:X486)</f>
        <v>0</v>
      </c>
      <c r="Y484" s="176" t="s">
        <v>14</v>
      </c>
      <c r="Z484" s="74"/>
      <c r="AA484" s="74"/>
      <c r="AB484" s="74"/>
      <c r="AC484" s="74"/>
      <c r="AD484" s="74"/>
      <c r="AE484" s="74"/>
      <c r="AF484" s="74"/>
      <c r="AG484" s="74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</row>
    <row r="485" customFormat="false" ht="19.5" hidden="false" customHeight="true" outlineLevel="0" collapsed="false">
      <c r="A485" s="172"/>
      <c r="B485" s="80"/>
      <c r="C485" s="80"/>
      <c r="D485" s="81"/>
      <c r="E485" s="177" t="s">
        <v>54</v>
      </c>
      <c r="F485" s="174"/>
      <c r="G485" s="174"/>
      <c r="H485" s="175" t="n">
        <f aca="false">3300000</f>
        <v>3300000</v>
      </c>
      <c r="I485" s="176"/>
      <c r="J485" s="175" t="n">
        <f aca="false">3300000-3300000</f>
        <v>0</v>
      </c>
      <c r="K485" s="175" t="n">
        <v>3300000</v>
      </c>
      <c r="L485" s="175"/>
      <c r="M485" s="175"/>
      <c r="N485" s="175"/>
      <c r="O485" s="175"/>
      <c r="P485" s="175"/>
      <c r="Q485" s="175"/>
      <c r="R485" s="175"/>
      <c r="S485" s="175"/>
      <c r="T485" s="175"/>
      <c r="U485" s="175"/>
      <c r="V485" s="175"/>
      <c r="W485" s="175"/>
      <c r="X485" s="175"/>
      <c r="Y485" s="175" t="n">
        <f aca="false">SUM(J485:X485)</f>
        <v>3300000</v>
      </c>
      <c r="Z485" s="74"/>
      <c r="AA485" s="74"/>
      <c r="AB485" s="74"/>
      <c r="AC485" s="74"/>
      <c r="AD485" s="74"/>
      <c r="AE485" s="74"/>
      <c r="AF485" s="74"/>
      <c r="AG485" s="74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</row>
    <row r="486" customFormat="false" ht="22.5" hidden="false" customHeight="true" outlineLevel="0" collapsed="false">
      <c r="A486" s="172"/>
      <c r="B486" s="80"/>
      <c r="C486" s="80"/>
      <c r="D486" s="81"/>
      <c r="E486" s="212" t="s">
        <v>203</v>
      </c>
      <c r="F486" s="174"/>
      <c r="G486" s="174"/>
      <c r="H486" s="175"/>
      <c r="I486" s="176"/>
      <c r="J486" s="175" t="n">
        <v>0</v>
      </c>
      <c r="K486" s="175"/>
      <c r="L486" s="175"/>
      <c r="M486" s="175"/>
      <c r="N486" s="175"/>
      <c r="O486" s="175"/>
      <c r="P486" s="175"/>
      <c r="Q486" s="175"/>
      <c r="R486" s="175"/>
      <c r="S486" s="175"/>
      <c r="T486" s="175"/>
      <c r="U486" s="175"/>
      <c r="V486" s="175"/>
      <c r="W486" s="175"/>
      <c r="X486" s="175"/>
      <c r="Y486" s="176" t="s">
        <v>14</v>
      </c>
      <c r="Z486" s="74"/>
      <c r="AA486" s="74"/>
      <c r="AB486" s="74"/>
      <c r="AC486" s="74"/>
      <c r="AD486" s="74"/>
      <c r="AE486" s="74"/>
      <c r="AF486" s="74"/>
      <c r="AG486" s="74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</row>
    <row r="487" customFormat="false" ht="26.25" hidden="false" customHeight="true" outlineLevel="0" collapsed="false">
      <c r="A487" s="172" t="n">
        <v>34</v>
      </c>
      <c r="B487" s="80" t="s">
        <v>242</v>
      </c>
      <c r="C487" s="80"/>
      <c r="D487" s="81" t="s">
        <v>206</v>
      </c>
      <c r="E487" s="214" t="s">
        <v>201</v>
      </c>
      <c r="F487" s="174" t="n">
        <v>2007</v>
      </c>
      <c r="G487" s="174" t="n">
        <v>2015</v>
      </c>
      <c r="H487" s="175" t="n">
        <f aca="false">SUM(H488:H489)</f>
        <v>25750000</v>
      </c>
      <c r="I487" s="176"/>
      <c r="J487" s="175" t="n">
        <f aca="false">SUM(J488:J489)</f>
        <v>1113000</v>
      </c>
      <c r="K487" s="175" t="n">
        <f aca="false">SUM(K488:K489)</f>
        <v>0</v>
      </c>
      <c r="L487" s="175" t="n">
        <f aca="false">SUM(L488:L489)</f>
        <v>0</v>
      </c>
      <c r="M487" s="175" t="n">
        <f aca="false">SUM(M488:M489)</f>
        <v>3117000</v>
      </c>
      <c r="N487" s="175" t="n">
        <f aca="false">SUM(N488:N489)</f>
        <v>16045000</v>
      </c>
      <c r="O487" s="175" t="n">
        <f aca="false">SUM(O488:O489)</f>
        <v>0</v>
      </c>
      <c r="P487" s="175" t="n">
        <f aca="false">SUM(P488:P489)</f>
        <v>0</v>
      </c>
      <c r="Q487" s="175" t="n">
        <f aca="false">SUM(Q488:Q489)</f>
        <v>0</v>
      </c>
      <c r="R487" s="175" t="n">
        <f aca="false">SUM(R488:R489)</f>
        <v>0</v>
      </c>
      <c r="S487" s="175" t="n">
        <f aca="false">SUM(S488:S489)</f>
        <v>0</v>
      </c>
      <c r="T487" s="175" t="n">
        <f aca="false">SUM(T488:T489)</f>
        <v>0</v>
      </c>
      <c r="U487" s="175" t="n">
        <f aca="false">SUM(U488:U489)</f>
        <v>0</v>
      </c>
      <c r="V487" s="175" t="n">
        <f aca="false">SUM(V488:V489)</f>
        <v>0</v>
      </c>
      <c r="W487" s="175" t="n">
        <f aca="false">SUM(W488:W489)</f>
        <v>0</v>
      </c>
      <c r="X487" s="175" t="n">
        <f aca="false">SUM(X488:X489)</f>
        <v>0</v>
      </c>
      <c r="Y487" s="176" t="s">
        <v>14</v>
      </c>
      <c r="Z487" s="74"/>
      <c r="AA487" s="74"/>
      <c r="AB487" s="74"/>
      <c r="AC487" s="74"/>
      <c r="AD487" s="74"/>
      <c r="AE487" s="74"/>
      <c r="AF487" s="74"/>
      <c r="AG487" s="74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</row>
    <row r="488" customFormat="false" ht="26.25" hidden="false" customHeight="true" outlineLevel="0" collapsed="false">
      <c r="A488" s="172"/>
      <c r="B488" s="80"/>
      <c r="C488" s="80"/>
      <c r="D488" s="81"/>
      <c r="E488" s="177" t="s">
        <v>46</v>
      </c>
      <c r="F488" s="174"/>
      <c r="G488" s="174"/>
      <c r="H488" s="175" t="n">
        <f aca="false">25750000-1768000</f>
        <v>23982000</v>
      </c>
      <c r="I488" s="176"/>
      <c r="J488" s="175" t="n">
        <f aca="false">900000+200000</f>
        <v>1100000</v>
      </c>
      <c r="K488" s="175"/>
      <c r="L488" s="175"/>
      <c r="M488" s="175" t="n">
        <v>2785000</v>
      </c>
      <c r="N488" s="175" t="n">
        <v>16045000</v>
      </c>
      <c r="O488" s="175"/>
      <c r="P488" s="175"/>
      <c r="Q488" s="175"/>
      <c r="R488" s="175"/>
      <c r="S488" s="175"/>
      <c r="T488" s="175"/>
      <c r="U488" s="175"/>
      <c r="V488" s="175"/>
      <c r="W488" s="175"/>
      <c r="X488" s="175"/>
      <c r="Y488" s="175" t="n">
        <f aca="false">SUM(J488:X488)</f>
        <v>19930000</v>
      </c>
      <c r="Z488" s="74"/>
      <c r="AA488" s="74"/>
      <c r="AB488" s="74"/>
      <c r="AC488" s="74"/>
      <c r="AD488" s="74"/>
      <c r="AE488" s="74"/>
      <c r="AF488" s="74"/>
      <c r="AG488" s="74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</row>
    <row r="489" customFormat="false" ht="26.25" hidden="false" customHeight="true" outlineLevel="0" collapsed="false">
      <c r="A489" s="172"/>
      <c r="B489" s="80"/>
      <c r="C489" s="80"/>
      <c r="D489" s="81"/>
      <c r="E489" s="212" t="s">
        <v>203</v>
      </c>
      <c r="F489" s="174"/>
      <c r="G489" s="174"/>
      <c r="H489" s="175" t="n">
        <v>1768000</v>
      </c>
      <c r="I489" s="176"/>
      <c r="J489" s="175" t="n">
        <v>13000</v>
      </c>
      <c r="K489" s="175"/>
      <c r="L489" s="175"/>
      <c r="M489" s="175" t="n">
        <v>332000</v>
      </c>
      <c r="N489" s="175"/>
      <c r="O489" s="175"/>
      <c r="P489" s="175"/>
      <c r="Q489" s="175"/>
      <c r="R489" s="175"/>
      <c r="S489" s="175"/>
      <c r="T489" s="175"/>
      <c r="U489" s="175"/>
      <c r="V489" s="175"/>
      <c r="W489" s="175"/>
      <c r="X489" s="175"/>
      <c r="Y489" s="176" t="s">
        <v>14</v>
      </c>
      <c r="Z489" s="74"/>
      <c r="AA489" s="74"/>
      <c r="AB489" s="74"/>
      <c r="AC489" s="74"/>
      <c r="AD489" s="74"/>
      <c r="AE489" s="74"/>
      <c r="AF489" s="74"/>
      <c r="AG489" s="74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</row>
    <row r="490" customFormat="false" ht="15" hidden="false" customHeight="true" outlineLevel="0" collapsed="false">
      <c r="A490" s="172" t="n">
        <v>35</v>
      </c>
      <c r="B490" s="80" t="s">
        <v>243</v>
      </c>
      <c r="C490" s="80"/>
      <c r="D490" s="81" t="s">
        <v>45</v>
      </c>
      <c r="E490" s="214" t="s">
        <v>201</v>
      </c>
      <c r="F490" s="174" t="n">
        <v>2007</v>
      </c>
      <c r="G490" s="174" t="n">
        <v>2015</v>
      </c>
      <c r="H490" s="175" t="n">
        <f aca="false">SUM(H491:H492)</f>
        <v>13696000</v>
      </c>
      <c r="I490" s="176"/>
      <c r="J490" s="175" t="n">
        <f aca="false">SUM(J491:J492)</f>
        <v>0</v>
      </c>
      <c r="K490" s="175" t="n">
        <f aca="false">SUM(K491:K492)</f>
        <v>0</v>
      </c>
      <c r="L490" s="175" t="n">
        <f aca="false">SUM(L491:L492)</f>
        <v>0</v>
      </c>
      <c r="M490" s="175" t="n">
        <f aca="false">SUM(M491:M492)</f>
        <v>4000000</v>
      </c>
      <c r="N490" s="175" t="n">
        <f aca="false">SUM(N491:N492)</f>
        <v>9350000</v>
      </c>
      <c r="O490" s="175" t="n">
        <f aca="false">SUM(O491:O492)</f>
        <v>0</v>
      </c>
      <c r="P490" s="175" t="n">
        <f aca="false">SUM(P491:P492)</f>
        <v>0</v>
      </c>
      <c r="Q490" s="175" t="n">
        <f aca="false">SUM(Q491:Q492)</f>
        <v>0</v>
      </c>
      <c r="R490" s="175" t="n">
        <f aca="false">SUM(R491:R492)</f>
        <v>0</v>
      </c>
      <c r="S490" s="175" t="n">
        <f aca="false">SUM(S491:S492)</f>
        <v>0</v>
      </c>
      <c r="T490" s="175" t="n">
        <f aca="false">SUM(T491:T492)</f>
        <v>0</v>
      </c>
      <c r="U490" s="175" t="n">
        <f aca="false">SUM(U491:U492)</f>
        <v>0</v>
      </c>
      <c r="V490" s="175" t="n">
        <f aca="false">SUM(V491:V492)</f>
        <v>0</v>
      </c>
      <c r="W490" s="175" t="n">
        <f aca="false">SUM(W491:W492)</f>
        <v>0</v>
      </c>
      <c r="X490" s="175" t="n">
        <f aca="false">SUM(X491:X492)</f>
        <v>0</v>
      </c>
      <c r="Y490" s="176" t="s">
        <v>14</v>
      </c>
      <c r="Z490" s="74"/>
      <c r="AA490" s="74"/>
      <c r="AB490" s="74"/>
      <c r="AC490" s="74"/>
      <c r="AD490" s="74"/>
      <c r="AE490" s="74"/>
      <c r="AF490" s="74"/>
      <c r="AG490" s="74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</row>
    <row r="491" customFormat="false" ht="15" hidden="false" customHeight="true" outlineLevel="0" collapsed="false">
      <c r="A491" s="172"/>
      <c r="B491" s="80"/>
      <c r="C491" s="80"/>
      <c r="D491" s="81"/>
      <c r="E491" s="177" t="s">
        <v>54</v>
      </c>
      <c r="F491" s="174"/>
      <c r="G491" s="174"/>
      <c r="H491" s="175" t="n">
        <v>10346000</v>
      </c>
      <c r="I491" s="176"/>
      <c r="J491" s="175" t="n">
        <v>0</v>
      </c>
      <c r="K491" s="175"/>
      <c r="L491" s="175"/>
      <c r="M491" s="175" t="n">
        <v>3000000</v>
      </c>
      <c r="N491" s="175" t="n">
        <v>7000000</v>
      </c>
      <c r="O491" s="175"/>
      <c r="P491" s="175"/>
      <c r="Q491" s="175"/>
      <c r="R491" s="175"/>
      <c r="S491" s="175"/>
      <c r="T491" s="175"/>
      <c r="U491" s="175"/>
      <c r="V491" s="175"/>
      <c r="W491" s="175"/>
      <c r="X491" s="175"/>
      <c r="Y491" s="175" t="n">
        <f aca="false">SUM(J491:X491)</f>
        <v>10000000</v>
      </c>
      <c r="Z491" s="74"/>
      <c r="AA491" s="74"/>
      <c r="AB491" s="74"/>
      <c r="AC491" s="74"/>
      <c r="AD491" s="74"/>
      <c r="AE491" s="74"/>
      <c r="AF491" s="74"/>
      <c r="AG491" s="74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</row>
    <row r="492" customFormat="false" ht="15" hidden="false" customHeight="true" outlineLevel="0" collapsed="false">
      <c r="A492" s="172"/>
      <c r="B492" s="80"/>
      <c r="C492" s="80"/>
      <c r="D492" s="81"/>
      <c r="E492" s="212" t="s">
        <v>203</v>
      </c>
      <c r="F492" s="174"/>
      <c r="G492" s="174"/>
      <c r="H492" s="175" t="n">
        <v>3350000</v>
      </c>
      <c r="I492" s="176"/>
      <c r="J492" s="175" t="n">
        <v>0</v>
      </c>
      <c r="K492" s="175"/>
      <c r="L492" s="175"/>
      <c r="M492" s="175" t="n">
        <v>1000000</v>
      </c>
      <c r="N492" s="175" t="n">
        <v>2350000</v>
      </c>
      <c r="O492" s="175"/>
      <c r="P492" s="175"/>
      <c r="Q492" s="175"/>
      <c r="R492" s="175"/>
      <c r="S492" s="175"/>
      <c r="T492" s="175"/>
      <c r="U492" s="175"/>
      <c r="V492" s="175"/>
      <c r="W492" s="175"/>
      <c r="X492" s="175"/>
      <c r="Y492" s="176" t="s">
        <v>14</v>
      </c>
      <c r="Z492" s="74"/>
      <c r="AA492" s="74"/>
      <c r="AB492" s="74"/>
      <c r="AC492" s="74"/>
      <c r="AD492" s="74"/>
      <c r="AE492" s="74"/>
      <c r="AF492" s="74"/>
      <c r="AG492" s="74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</row>
    <row r="493" customFormat="false" ht="15" hidden="false" customHeight="true" outlineLevel="0" collapsed="false">
      <c r="A493" s="172" t="n">
        <v>36</v>
      </c>
      <c r="B493" s="217" t="s">
        <v>244</v>
      </c>
      <c r="C493" s="217"/>
      <c r="D493" s="81" t="s">
        <v>45</v>
      </c>
      <c r="E493" s="214" t="s">
        <v>201</v>
      </c>
      <c r="F493" s="174" t="n">
        <v>2011</v>
      </c>
      <c r="G493" s="174" t="n">
        <v>2015</v>
      </c>
      <c r="H493" s="175" t="n">
        <f aca="false">SUM(H494:H495)</f>
        <v>26913800</v>
      </c>
      <c r="I493" s="176"/>
      <c r="J493" s="175" t="n">
        <f aca="false">SUM(J494:J495)</f>
        <v>137800</v>
      </c>
      <c r="K493" s="175" t="n">
        <f aca="false">SUM(K494:K495)</f>
        <v>576000</v>
      </c>
      <c r="L493" s="175" t="n">
        <f aca="false">SUM(L494:L495)</f>
        <v>0</v>
      </c>
      <c r="M493" s="175" t="n">
        <f aca="false">SUM(M494:M495)</f>
        <v>5000000</v>
      </c>
      <c r="N493" s="175" t="n">
        <f aca="false">SUM(N494:N495)</f>
        <v>21200000</v>
      </c>
      <c r="O493" s="175" t="n">
        <f aca="false">SUM(O494:O495)</f>
        <v>0</v>
      </c>
      <c r="P493" s="175" t="n">
        <f aca="false">SUM(P494:P495)</f>
        <v>0</v>
      </c>
      <c r="Q493" s="175" t="n">
        <f aca="false">SUM(Q494:Q495)</f>
        <v>0</v>
      </c>
      <c r="R493" s="175" t="n">
        <f aca="false">SUM(R494:R495)</f>
        <v>0</v>
      </c>
      <c r="S493" s="175" t="n">
        <f aca="false">SUM(S494:S495)</f>
        <v>0</v>
      </c>
      <c r="T493" s="175" t="n">
        <f aca="false">SUM(T494:T495)</f>
        <v>0</v>
      </c>
      <c r="U493" s="175" t="n">
        <f aca="false">SUM(U494:U495)</f>
        <v>0</v>
      </c>
      <c r="V493" s="175" t="n">
        <f aca="false">SUM(V494:V495)</f>
        <v>0</v>
      </c>
      <c r="W493" s="175" t="n">
        <f aca="false">SUM(W494:W495)</f>
        <v>0</v>
      </c>
      <c r="X493" s="175" t="n">
        <f aca="false">SUM(X494:X495)</f>
        <v>0</v>
      </c>
      <c r="Y493" s="176" t="s">
        <v>14</v>
      </c>
      <c r="Z493" s="74"/>
      <c r="AA493" s="74"/>
      <c r="AB493" s="74"/>
      <c r="AC493" s="74"/>
      <c r="AD493" s="74"/>
      <c r="AE493" s="74"/>
      <c r="AF493" s="74"/>
      <c r="AG493" s="74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</row>
    <row r="494" customFormat="false" ht="15" hidden="false" customHeight="true" outlineLevel="0" collapsed="false">
      <c r="A494" s="172"/>
      <c r="B494" s="217"/>
      <c r="C494" s="217"/>
      <c r="D494" s="81"/>
      <c r="E494" s="177" t="s">
        <v>46</v>
      </c>
      <c r="F494" s="174"/>
      <c r="G494" s="174"/>
      <c r="H494" s="184" t="n">
        <f aca="false">26600000+313800</f>
        <v>26913800</v>
      </c>
      <c r="I494" s="176"/>
      <c r="J494" s="184" t="n">
        <f aca="false">400000-262200</f>
        <v>137800</v>
      </c>
      <c r="K494" s="184" t="n">
        <f aca="false">576000</f>
        <v>576000</v>
      </c>
      <c r="L494" s="175"/>
      <c r="M494" s="175" t="n">
        <v>5000000</v>
      </c>
      <c r="N494" s="175" t="n">
        <v>21200000</v>
      </c>
      <c r="O494" s="175"/>
      <c r="P494" s="175"/>
      <c r="Q494" s="175"/>
      <c r="R494" s="175"/>
      <c r="S494" s="175"/>
      <c r="T494" s="175"/>
      <c r="U494" s="175"/>
      <c r="V494" s="175"/>
      <c r="W494" s="175"/>
      <c r="X494" s="175"/>
      <c r="Y494" s="175" t="n">
        <f aca="false">SUM(J494:X494)</f>
        <v>26913800</v>
      </c>
      <c r="Z494" s="74"/>
      <c r="AA494" s="74"/>
      <c r="AB494" s="74"/>
      <c r="AC494" s="74"/>
      <c r="AD494" s="74"/>
      <c r="AE494" s="74"/>
      <c r="AF494" s="74"/>
      <c r="AG494" s="74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</row>
    <row r="495" customFormat="false" ht="15" hidden="false" customHeight="true" outlineLevel="0" collapsed="false">
      <c r="A495" s="172"/>
      <c r="B495" s="217"/>
      <c r="C495" s="217"/>
      <c r="D495" s="81"/>
      <c r="E495" s="212" t="s">
        <v>203</v>
      </c>
      <c r="F495" s="174"/>
      <c r="G495" s="174"/>
      <c r="H495" s="175"/>
      <c r="I495" s="176"/>
      <c r="J495" s="175" t="n">
        <v>0</v>
      </c>
      <c r="K495" s="175"/>
      <c r="L495" s="175"/>
      <c r="M495" s="175"/>
      <c r="N495" s="175"/>
      <c r="O495" s="175"/>
      <c r="P495" s="175"/>
      <c r="Q495" s="175"/>
      <c r="R495" s="175"/>
      <c r="S495" s="175"/>
      <c r="T495" s="175"/>
      <c r="U495" s="175"/>
      <c r="V495" s="175"/>
      <c r="W495" s="175"/>
      <c r="X495" s="175"/>
      <c r="Y495" s="176" t="s">
        <v>14</v>
      </c>
      <c r="Z495" s="74"/>
      <c r="AA495" s="74"/>
      <c r="AB495" s="74"/>
      <c r="AC495" s="74"/>
      <c r="AD495" s="74"/>
      <c r="AE495" s="74"/>
      <c r="AF495" s="74"/>
      <c r="AG495" s="74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</row>
    <row r="496" customFormat="false" ht="15" hidden="false" customHeight="true" outlineLevel="0" collapsed="false">
      <c r="A496" s="172" t="n">
        <v>37</v>
      </c>
      <c r="B496" s="80" t="s">
        <v>245</v>
      </c>
      <c r="C496" s="80"/>
      <c r="D496" s="81" t="s">
        <v>45</v>
      </c>
      <c r="E496" s="214" t="s">
        <v>201</v>
      </c>
      <c r="F496" s="174" t="n">
        <v>2014</v>
      </c>
      <c r="G496" s="174" t="n">
        <v>2015</v>
      </c>
      <c r="H496" s="175" t="n">
        <f aca="false">SUM(H497:H498)</f>
        <v>14400000</v>
      </c>
      <c r="I496" s="176"/>
      <c r="J496" s="175" t="n">
        <f aca="false">SUM(J497:J498)</f>
        <v>0</v>
      </c>
      <c r="K496" s="175" t="n">
        <f aca="false">SUM(K497:K498)</f>
        <v>0</v>
      </c>
      <c r="L496" s="175" t="n">
        <f aca="false">SUM(L497:L498)</f>
        <v>0</v>
      </c>
      <c r="M496" s="175" t="n">
        <f aca="false">SUM(M497:M498)</f>
        <v>3500000</v>
      </c>
      <c r="N496" s="175" t="n">
        <f aca="false">SUM(N497:N498)</f>
        <v>10900000</v>
      </c>
      <c r="O496" s="175" t="n">
        <f aca="false">SUM(O497:O498)</f>
        <v>0</v>
      </c>
      <c r="P496" s="175" t="n">
        <f aca="false">SUM(P497:P498)</f>
        <v>0</v>
      </c>
      <c r="Q496" s="175" t="n">
        <f aca="false">SUM(Q497:Q498)</f>
        <v>0</v>
      </c>
      <c r="R496" s="175" t="n">
        <f aca="false">SUM(R497:R498)</f>
        <v>0</v>
      </c>
      <c r="S496" s="175" t="n">
        <f aca="false">SUM(S497:S498)</f>
        <v>0</v>
      </c>
      <c r="T496" s="175" t="n">
        <f aca="false">SUM(T497:T498)</f>
        <v>0</v>
      </c>
      <c r="U496" s="175" t="n">
        <f aca="false">SUM(U497:U498)</f>
        <v>0</v>
      </c>
      <c r="V496" s="175" t="n">
        <f aca="false">SUM(V497:V498)</f>
        <v>0</v>
      </c>
      <c r="W496" s="175" t="n">
        <f aca="false">SUM(W497:W498)</f>
        <v>0</v>
      </c>
      <c r="X496" s="175" t="n">
        <f aca="false">SUM(X497:X498)</f>
        <v>0</v>
      </c>
      <c r="Y496" s="176" t="s">
        <v>14</v>
      </c>
      <c r="Z496" s="74"/>
      <c r="AA496" s="74"/>
      <c r="AB496" s="74"/>
      <c r="AC496" s="74"/>
      <c r="AD496" s="74"/>
      <c r="AE496" s="74"/>
      <c r="AF496" s="74"/>
      <c r="AG496" s="74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</row>
    <row r="497" customFormat="false" ht="15" hidden="false" customHeight="true" outlineLevel="0" collapsed="false">
      <c r="A497" s="172"/>
      <c r="B497" s="80"/>
      <c r="C497" s="80"/>
      <c r="D497" s="81"/>
      <c r="E497" s="177" t="s">
        <v>54</v>
      </c>
      <c r="F497" s="174"/>
      <c r="G497" s="174"/>
      <c r="H497" s="175" t="n">
        <v>11300000</v>
      </c>
      <c r="I497" s="176"/>
      <c r="J497" s="175" t="n">
        <v>0</v>
      </c>
      <c r="K497" s="175"/>
      <c r="L497" s="175"/>
      <c r="M497" s="175" t="n">
        <v>2000000</v>
      </c>
      <c r="N497" s="175" t="n">
        <v>9300000</v>
      </c>
      <c r="O497" s="175"/>
      <c r="P497" s="175"/>
      <c r="Q497" s="175"/>
      <c r="R497" s="175"/>
      <c r="S497" s="175"/>
      <c r="T497" s="175"/>
      <c r="U497" s="175"/>
      <c r="V497" s="175"/>
      <c r="W497" s="175"/>
      <c r="X497" s="175"/>
      <c r="Y497" s="175" t="n">
        <f aca="false">SUM(J497:X497)</f>
        <v>11300000</v>
      </c>
      <c r="Z497" s="74"/>
      <c r="AA497" s="74"/>
      <c r="AB497" s="74"/>
      <c r="AC497" s="74"/>
      <c r="AD497" s="74"/>
      <c r="AE497" s="74"/>
      <c r="AF497" s="74"/>
      <c r="AG497" s="74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</row>
    <row r="498" customFormat="false" ht="15" hidden="false" customHeight="true" outlineLevel="0" collapsed="false">
      <c r="A498" s="172"/>
      <c r="B498" s="80"/>
      <c r="C498" s="80"/>
      <c r="D498" s="81"/>
      <c r="E498" s="212" t="s">
        <v>203</v>
      </c>
      <c r="F498" s="174"/>
      <c r="G498" s="174"/>
      <c r="H498" s="175" t="n">
        <v>3100000</v>
      </c>
      <c r="I498" s="176"/>
      <c r="J498" s="175" t="n">
        <v>0</v>
      </c>
      <c r="K498" s="175"/>
      <c r="L498" s="175"/>
      <c r="M498" s="175" t="n">
        <v>1500000</v>
      </c>
      <c r="N498" s="175" t="n">
        <v>1600000</v>
      </c>
      <c r="O498" s="175"/>
      <c r="P498" s="175"/>
      <c r="Q498" s="175"/>
      <c r="R498" s="175"/>
      <c r="S498" s="175"/>
      <c r="T498" s="175"/>
      <c r="U498" s="175"/>
      <c r="V498" s="175"/>
      <c r="W498" s="175"/>
      <c r="X498" s="175"/>
      <c r="Y498" s="176" t="s">
        <v>14</v>
      </c>
      <c r="Z498" s="74"/>
      <c r="AA498" s="74"/>
      <c r="AB498" s="74"/>
      <c r="AC498" s="74"/>
      <c r="AD498" s="74"/>
      <c r="AE498" s="74"/>
      <c r="AF498" s="74"/>
      <c r="AG498" s="74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</row>
    <row r="499" customFormat="false" ht="15" hidden="false" customHeight="true" outlineLevel="0" collapsed="false">
      <c r="A499" s="172" t="n">
        <v>38</v>
      </c>
      <c r="B499" s="80" t="s">
        <v>246</v>
      </c>
      <c r="C499" s="80"/>
      <c r="D499" s="81" t="s">
        <v>45</v>
      </c>
      <c r="E499" s="214" t="s">
        <v>201</v>
      </c>
      <c r="F499" s="174" t="n">
        <v>2012</v>
      </c>
      <c r="G499" s="174" t="n">
        <v>2015</v>
      </c>
      <c r="H499" s="175" t="n">
        <f aca="false">SUM(H500:H501)</f>
        <v>3005000</v>
      </c>
      <c r="I499" s="176"/>
      <c r="J499" s="175" t="n">
        <f aca="false">SUM(J500:J501)</f>
        <v>5000</v>
      </c>
      <c r="K499" s="175" t="n">
        <f aca="false">SUM(K500:K501)</f>
        <v>3000000</v>
      </c>
      <c r="L499" s="175" t="n">
        <f aca="false">SUM(L500:L501)</f>
        <v>0</v>
      </c>
      <c r="M499" s="175" t="n">
        <f aca="false">SUM(M500:M501)</f>
        <v>0</v>
      </c>
      <c r="N499" s="175" t="n">
        <f aca="false">SUM(N500:N501)</f>
        <v>0</v>
      </c>
      <c r="O499" s="175" t="n">
        <f aca="false">SUM(O500:O501)</f>
        <v>0</v>
      </c>
      <c r="P499" s="175" t="n">
        <f aca="false">SUM(P500:P501)</f>
        <v>0</v>
      </c>
      <c r="Q499" s="175" t="n">
        <f aca="false">SUM(Q500:Q501)</f>
        <v>0</v>
      </c>
      <c r="R499" s="175" t="n">
        <f aca="false">SUM(R500:R501)</f>
        <v>0</v>
      </c>
      <c r="S499" s="175" t="n">
        <f aca="false">SUM(S500:S501)</f>
        <v>0</v>
      </c>
      <c r="T499" s="175" t="n">
        <f aca="false">SUM(T500:T501)</f>
        <v>0</v>
      </c>
      <c r="U499" s="175" t="n">
        <f aca="false">SUM(U500:U501)</f>
        <v>0</v>
      </c>
      <c r="V499" s="175" t="n">
        <f aca="false">SUM(V500:V501)</f>
        <v>0</v>
      </c>
      <c r="W499" s="175" t="n">
        <f aca="false">SUM(W500:W501)</f>
        <v>0</v>
      </c>
      <c r="X499" s="175" t="n">
        <f aca="false">SUM(X500:X501)</f>
        <v>0</v>
      </c>
      <c r="Y499" s="176" t="s">
        <v>14</v>
      </c>
      <c r="Z499" s="74"/>
      <c r="AA499" s="74"/>
      <c r="AB499" s="74"/>
      <c r="AC499" s="74"/>
      <c r="AD499" s="74"/>
      <c r="AE499" s="74"/>
      <c r="AF499" s="74"/>
      <c r="AG499" s="74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</row>
    <row r="500" customFormat="false" ht="15" hidden="false" customHeight="true" outlineLevel="0" collapsed="false">
      <c r="A500" s="172"/>
      <c r="B500" s="80"/>
      <c r="C500" s="80"/>
      <c r="D500" s="81"/>
      <c r="E500" s="177" t="s">
        <v>54</v>
      </c>
      <c r="F500" s="174"/>
      <c r="G500" s="174"/>
      <c r="H500" s="175" t="n">
        <f aca="false">10400000-7395000</f>
        <v>3005000</v>
      </c>
      <c r="I500" s="176"/>
      <c r="J500" s="175" t="n">
        <v>5000</v>
      </c>
      <c r="K500" s="175" t="n">
        <f aca="false">500000+2500000</f>
        <v>3000000</v>
      </c>
      <c r="L500" s="175"/>
      <c r="M500" s="175" t="n">
        <f aca="false">5000000-5000000</f>
        <v>0</v>
      </c>
      <c r="N500" s="175" t="n">
        <f aca="false">4900000-4900000</f>
        <v>0</v>
      </c>
      <c r="O500" s="175"/>
      <c r="P500" s="175"/>
      <c r="Q500" s="175"/>
      <c r="R500" s="175"/>
      <c r="S500" s="175"/>
      <c r="T500" s="175"/>
      <c r="U500" s="175"/>
      <c r="V500" s="175"/>
      <c r="W500" s="175"/>
      <c r="X500" s="175"/>
      <c r="Y500" s="175" t="n">
        <f aca="false">SUM(J500:X500)</f>
        <v>3005000</v>
      </c>
      <c r="Z500" s="74"/>
      <c r="AA500" s="74"/>
      <c r="AB500" s="74"/>
      <c r="AC500" s="74"/>
      <c r="AD500" s="74"/>
      <c r="AE500" s="74"/>
      <c r="AF500" s="74"/>
      <c r="AG500" s="74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</row>
    <row r="501" customFormat="false" ht="15" hidden="false" customHeight="true" outlineLevel="0" collapsed="false">
      <c r="A501" s="172"/>
      <c r="B501" s="80"/>
      <c r="C501" s="80"/>
      <c r="D501" s="81"/>
      <c r="E501" s="212" t="s">
        <v>203</v>
      </c>
      <c r="F501" s="174"/>
      <c r="G501" s="174"/>
      <c r="H501" s="175"/>
      <c r="I501" s="176"/>
      <c r="J501" s="175" t="n">
        <v>0</v>
      </c>
      <c r="K501" s="175"/>
      <c r="L501" s="175"/>
      <c r="M501" s="175"/>
      <c r="N501" s="175"/>
      <c r="O501" s="175"/>
      <c r="P501" s="175"/>
      <c r="Q501" s="175"/>
      <c r="R501" s="175"/>
      <c r="S501" s="175"/>
      <c r="T501" s="175"/>
      <c r="U501" s="175"/>
      <c r="V501" s="175"/>
      <c r="W501" s="175"/>
      <c r="X501" s="175"/>
      <c r="Y501" s="176" t="s">
        <v>14</v>
      </c>
      <c r="Z501" s="74"/>
      <c r="AA501" s="74"/>
      <c r="AB501" s="74"/>
      <c r="AC501" s="74"/>
      <c r="AD501" s="74"/>
      <c r="AE501" s="74"/>
      <c r="AF501" s="74"/>
      <c r="AG501" s="74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</row>
    <row r="502" customFormat="false" ht="15" hidden="false" customHeight="true" outlineLevel="0" collapsed="false">
      <c r="A502" s="172" t="n">
        <v>39</v>
      </c>
      <c r="B502" s="80" t="s">
        <v>247</v>
      </c>
      <c r="C502" s="80"/>
      <c r="D502" s="81" t="s">
        <v>45</v>
      </c>
      <c r="E502" s="214" t="s">
        <v>201</v>
      </c>
      <c r="F502" s="174" t="n">
        <v>2014</v>
      </c>
      <c r="G502" s="174" t="n">
        <v>2014</v>
      </c>
      <c r="H502" s="175" t="n">
        <f aca="false">SUM(H503:H504)</f>
        <v>17000000</v>
      </c>
      <c r="I502" s="176"/>
      <c r="J502" s="175" t="n">
        <f aca="false">SUM(J503:J504)</f>
        <v>0</v>
      </c>
      <c r="K502" s="175" t="n">
        <f aca="false">SUM(K503:K504)</f>
        <v>0</v>
      </c>
      <c r="L502" s="175" t="n">
        <f aca="false">SUM(L503:L504)</f>
        <v>0</v>
      </c>
      <c r="M502" s="175" t="n">
        <f aca="false">SUM(M503:M504)</f>
        <v>17000000</v>
      </c>
      <c r="N502" s="175" t="n">
        <f aca="false">SUM(N503:N504)</f>
        <v>0</v>
      </c>
      <c r="O502" s="175" t="n">
        <f aca="false">SUM(O503:O504)</f>
        <v>0</v>
      </c>
      <c r="P502" s="175" t="n">
        <f aca="false">SUM(P503:P504)</f>
        <v>0</v>
      </c>
      <c r="Q502" s="175" t="n">
        <f aca="false">SUM(Q503:Q504)</f>
        <v>0</v>
      </c>
      <c r="R502" s="175" t="n">
        <f aca="false">SUM(R503:R504)</f>
        <v>0</v>
      </c>
      <c r="S502" s="175" t="n">
        <f aca="false">SUM(S503:S504)</f>
        <v>0</v>
      </c>
      <c r="T502" s="175" t="n">
        <f aca="false">SUM(T503:T504)</f>
        <v>0</v>
      </c>
      <c r="U502" s="175" t="n">
        <f aca="false">SUM(U503:U504)</f>
        <v>0</v>
      </c>
      <c r="V502" s="175" t="n">
        <f aca="false">SUM(V503:V504)</f>
        <v>0</v>
      </c>
      <c r="W502" s="175" t="n">
        <f aca="false">SUM(W503:W504)</f>
        <v>0</v>
      </c>
      <c r="X502" s="175" t="n">
        <f aca="false">SUM(X503:X504)</f>
        <v>0</v>
      </c>
      <c r="Y502" s="176" t="s">
        <v>14</v>
      </c>
      <c r="Z502" s="74"/>
      <c r="AA502" s="74"/>
      <c r="AB502" s="74"/>
      <c r="AC502" s="74"/>
      <c r="AD502" s="74"/>
      <c r="AE502" s="74"/>
      <c r="AF502" s="74"/>
      <c r="AG502" s="74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</row>
    <row r="503" customFormat="false" ht="15" hidden="false" customHeight="true" outlineLevel="0" collapsed="false">
      <c r="A503" s="172"/>
      <c r="B503" s="80"/>
      <c r="C503" s="80"/>
      <c r="D503" s="81"/>
      <c r="E503" s="177" t="s">
        <v>54</v>
      </c>
      <c r="F503" s="174"/>
      <c r="G503" s="174"/>
      <c r="H503" s="175" t="n">
        <v>14900000</v>
      </c>
      <c r="I503" s="176"/>
      <c r="J503" s="175" t="n">
        <v>0</v>
      </c>
      <c r="K503" s="175"/>
      <c r="L503" s="175"/>
      <c r="M503" s="175" t="n">
        <v>14900000</v>
      </c>
      <c r="N503" s="175"/>
      <c r="O503" s="175"/>
      <c r="P503" s="175"/>
      <c r="Q503" s="175"/>
      <c r="R503" s="175"/>
      <c r="S503" s="175"/>
      <c r="T503" s="175"/>
      <c r="U503" s="175"/>
      <c r="V503" s="175"/>
      <c r="W503" s="175"/>
      <c r="X503" s="175"/>
      <c r="Y503" s="175" t="n">
        <f aca="false">SUM(J503:X503)</f>
        <v>14900000</v>
      </c>
      <c r="Z503" s="74"/>
      <c r="AA503" s="74"/>
      <c r="AB503" s="74"/>
      <c r="AC503" s="74"/>
      <c r="AD503" s="74"/>
      <c r="AE503" s="74"/>
      <c r="AF503" s="74"/>
      <c r="AG503" s="74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</row>
    <row r="504" customFormat="false" ht="15" hidden="false" customHeight="true" outlineLevel="0" collapsed="false">
      <c r="A504" s="172"/>
      <c r="B504" s="80"/>
      <c r="C504" s="80"/>
      <c r="D504" s="81"/>
      <c r="E504" s="212" t="s">
        <v>203</v>
      </c>
      <c r="F504" s="174"/>
      <c r="G504" s="174"/>
      <c r="H504" s="175" t="n">
        <v>2100000</v>
      </c>
      <c r="I504" s="176"/>
      <c r="J504" s="175" t="n">
        <v>0</v>
      </c>
      <c r="K504" s="175"/>
      <c r="L504" s="175"/>
      <c r="M504" s="175" t="n">
        <v>2100000</v>
      </c>
      <c r="N504" s="175"/>
      <c r="O504" s="175"/>
      <c r="P504" s="175"/>
      <c r="Q504" s="175"/>
      <c r="R504" s="175"/>
      <c r="S504" s="175"/>
      <c r="T504" s="175"/>
      <c r="U504" s="175"/>
      <c r="V504" s="175"/>
      <c r="W504" s="175"/>
      <c r="X504" s="175"/>
      <c r="Y504" s="176" t="s">
        <v>14</v>
      </c>
      <c r="Z504" s="74"/>
      <c r="AA504" s="74"/>
      <c r="AB504" s="74"/>
      <c r="AC504" s="74"/>
      <c r="AD504" s="74"/>
      <c r="AE504" s="74"/>
      <c r="AF504" s="74"/>
      <c r="AG504" s="74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</row>
    <row r="505" customFormat="false" ht="15" hidden="false" customHeight="true" outlineLevel="0" collapsed="false">
      <c r="A505" s="172" t="n">
        <v>40</v>
      </c>
      <c r="B505" s="80" t="s">
        <v>248</v>
      </c>
      <c r="C505" s="80"/>
      <c r="D505" s="81" t="s">
        <v>45</v>
      </c>
      <c r="E505" s="214" t="s">
        <v>201</v>
      </c>
      <c r="F505" s="174" t="n">
        <v>2014</v>
      </c>
      <c r="G505" s="174" t="n">
        <v>2015</v>
      </c>
      <c r="H505" s="175" t="n">
        <f aca="false">SUM(H506:H507)</f>
        <v>11790000</v>
      </c>
      <c r="I505" s="176"/>
      <c r="J505" s="175" t="n">
        <f aca="false">SUM(J506:J507)</f>
        <v>0</v>
      </c>
      <c r="K505" s="175" t="n">
        <f aca="false">SUM(K506:K507)</f>
        <v>0</v>
      </c>
      <c r="L505" s="175" t="n">
        <f aca="false">SUM(L506:L507)</f>
        <v>0</v>
      </c>
      <c r="M505" s="175" t="n">
        <f aca="false">SUM(M506:M507)</f>
        <v>9240000</v>
      </c>
      <c r="N505" s="175" t="n">
        <f aca="false">SUM(N506:N507)</f>
        <v>2550000</v>
      </c>
      <c r="O505" s="175" t="n">
        <f aca="false">SUM(O506:O507)</f>
        <v>0</v>
      </c>
      <c r="P505" s="175" t="n">
        <f aca="false">SUM(P506:P507)</f>
        <v>0</v>
      </c>
      <c r="Q505" s="175" t="n">
        <f aca="false">SUM(Q506:Q507)</f>
        <v>0</v>
      </c>
      <c r="R505" s="175" t="n">
        <f aca="false">SUM(R506:R507)</f>
        <v>0</v>
      </c>
      <c r="S505" s="175" t="n">
        <f aca="false">SUM(S506:S507)</f>
        <v>0</v>
      </c>
      <c r="T505" s="175" t="n">
        <f aca="false">SUM(T506:T507)</f>
        <v>0</v>
      </c>
      <c r="U505" s="175" t="n">
        <f aca="false">SUM(U506:U507)</f>
        <v>0</v>
      </c>
      <c r="V505" s="175" t="n">
        <f aca="false">SUM(V506:V507)</f>
        <v>0</v>
      </c>
      <c r="W505" s="175" t="n">
        <f aca="false">SUM(W506:W507)</f>
        <v>0</v>
      </c>
      <c r="X505" s="175" t="n">
        <f aca="false">SUM(X506:X507)</f>
        <v>0</v>
      </c>
      <c r="Y505" s="176" t="s">
        <v>14</v>
      </c>
      <c r="Z505" s="74"/>
      <c r="AA505" s="74"/>
      <c r="AB505" s="74"/>
      <c r="AC505" s="74"/>
      <c r="AD505" s="74"/>
      <c r="AE505" s="74"/>
      <c r="AF505" s="74"/>
      <c r="AG505" s="74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</row>
    <row r="506" customFormat="false" ht="15" hidden="false" customHeight="true" outlineLevel="0" collapsed="false">
      <c r="A506" s="172"/>
      <c r="B506" s="80"/>
      <c r="C506" s="80"/>
      <c r="D506" s="81"/>
      <c r="E506" s="177" t="s">
        <v>54</v>
      </c>
      <c r="F506" s="174"/>
      <c r="G506" s="174"/>
      <c r="H506" s="175" t="n">
        <v>7240000</v>
      </c>
      <c r="I506" s="176"/>
      <c r="J506" s="175" t="n">
        <v>0</v>
      </c>
      <c r="K506" s="175"/>
      <c r="L506" s="175"/>
      <c r="M506" s="175" t="n">
        <v>6240000</v>
      </c>
      <c r="N506" s="175" t="n">
        <v>1000000</v>
      </c>
      <c r="O506" s="175"/>
      <c r="P506" s="175"/>
      <c r="Q506" s="175"/>
      <c r="R506" s="175"/>
      <c r="S506" s="175"/>
      <c r="T506" s="175"/>
      <c r="U506" s="175"/>
      <c r="V506" s="175"/>
      <c r="W506" s="175"/>
      <c r="X506" s="175"/>
      <c r="Y506" s="175" t="n">
        <f aca="false">SUM(J506:X506)</f>
        <v>7240000</v>
      </c>
      <c r="Z506" s="74"/>
      <c r="AA506" s="74"/>
      <c r="AB506" s="74"/>
      <c r="AC506" s="74"/>
      <c r="AD506" s="74"/>
      <c r="AE506" s="74"/>
      <c r="AF506" s="74"/>
      <c r="AG506" s="74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</row>
    <row r="507" customFormat="false" ht="15" hidden="false" customHeight="true" outlineLevel="0" collapsed="false">
      <c r="A507" s="172"/>
      <c r="B507" s="80"/>
      <c r="C507" s="80"/>
      <c r="D507" s="81"/>
      <c r="E507" s="212" t="s">
        <v>203</v>
      </c>
      <c r="F507" s="174"/>
      <c r="G507" s="174"/>
      <c r="H507" s="175" t="n">
        <v>4550000</v>
      </c>
      <c r="I507" s="176"/>
      <c r="J507" s="175" t="n">
        <v>0</v>
      </c>
      <c r="K507" s="175"/>
      <c r="L507" s="175"/>
      <c r="M507" s="175" t="n">
        <v>3000000</v>
      </c>
      <c r="N507" s="175" t="n">
        <v>1550000</v>
      </c>
      <c r="O507" s="175"/>
      <c r="P507" s="175"/>
      <c r="Q507" s="175"/>
      <c r="R507" s="175"/>
      <c r="S507" s="175"/>
      <c r="T507" s="175"/>
      <c r="U507" s="175"/>
      <c r="V507" s="175"/>
      <c r="W507" s="175"/>
      <c r="X507" s="175"/>
      <c r="Y507" s="176" t="s">
        <v>14</v>
      </c>
      <c r="Z507" s="74"/>
      <c r="AA507" s="74"/>
      <c r="AB507" s="74"/>
      <c r="AC507" s="74"/>
      <c r="AD507" s="74"/>
      <c r="AE507" s="74"/>
      <c r="AF507" s="74"/>
      <c r="AG507" s="74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</row>
    <row r="508" customFormat="false" ht="15" hidden="false" customHeight="true" outlineLevel="0" collapsed="false">
      <c r="A508" s="172" t="n">
        <v>41</v>
      </c>
      <c r="B508" s="80" t="s">
        <v>249</v>
      </c>
      <c r="C508" s="80"/>
      <c r="D508" s="81" t="s">
        <v>45</v>
      </c>
      <c r="E508" s="214" t="s">
        <v>201</v>
      </c>
      <c r="F508" s="174" t="n">
        <v>2014</v>
      </c>
      <c r="G508" s="174" t="n">
        <v>2015</v>
      </c>
      <c r="H508" s="175" t="n">
        <f aca="false">SUM(H509:H510)</f>
        <v>6495000</v>
      </c>
      <c r="I508" s="176"/>
      <c r="J508" s="175" t="n">
        <f aca="false">SUM(J509:J510)</f>
        <v>0</v>
      </c>
      <c r="K508" s="175" t="n">
        <f aca="false">SUM(K509:K510)</f>
        <v>0</v>
      </c>
      <c r="L508" s="175" t="n">
        <f aca="false">SUM(L509:L510)</f>
        <v>0</v>
      </c>
      <c r="M508" s="175" t="n">
        <f aca="false">SUM(M509:M510)</f>
        <v>0</v>
      </c>
      <c r="N508" s="175" t="n">
        <f aca="false">SUM(N509:N510)</f>
        <v>6495000</v>
      </c>
      <c r="O508" s="175" t="n">
        <f aca="false">SUM(O509:O510)</f>
        <v>0</v>
      </c>
      <c r="P508" s="175" t="n">
        <f aca="false">SUM(P509:P510)</f>
        <v>0</v>
      </c>
      <c r="Q508" s="175" t="n">
        <f aca="false">SUM(Q509:Q510)</f>
        <v>0</v>
      </c>
      <c r="R508" s="175" t="n">
        <f aca="false">SUM(R509:R510)</f>
        <v>0</v>
      </c>
      <c r="S508" s="175" t="n">
        <f aca="false">SUM(S509:S510)</f>
        <v>0</v>
      </c>
      <c r="T508" s="175" t="n">
        <f aca="false">SUM(T509:T510)</f>
        <v>0</v>
      </c>
      <c r="U508" s="175" t="n">
        <f aca="false">SUM(U509:U510)</f>
        <v>0</v>
      </c>
      <c r="V508" s="175" t="n">
        <f aca="false">SUM(V509:V510)</f>
        <v>0</v>
      </c>
      <c r="W508" s="175" t="n">
        <f aca="false">SUM(W509:W510)</f>
        <v>0</v>
      </c>
      <c r="X508" s="175" t="n">
        <f aca="false">SUM(X509:X510)</f>
        <v>0</v>
      </c>
      <c r="Y508" s="176" t="s">
        <v>14</v>
      </c>
      <c r="Z508" s="74"/>
      <c r="AA508" s="74"/>
      <c r="AB508" s="74"/>
      <c r="AC508" s="74"/>
      <c r="AD508" s="74"/>
      <c r="AE508" s="74"/>
      <c r="AF508" s="74"/>
      <c r="AG508" s="74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</row>
    <row r="509" customFormat="false" ht="15" hidden="false" customHeight="true" outlineLevel="0" collapsed="false">
      <c r="A509" s="172"/>
      <c r="B509" s="80"/>
      <c r="C509" s="80"/>
      <c r="D509" s="81"/>
      <c r="E509" s="177" t="s">
        <v>54</v>
      </c>
      <c r="F509" s="174"/>
      <c r="G509" s="174"/>
      <c r="H509" s="175" t="n">
        <v>4450000</v>
      </c>
      <c r="I509" s="176"/>
      <c r="J509" s="175" t="n">
        <v>0</v>
      </c>
      <c r="K509" s="175"/>
      <c r="L509" s="175"/>
      <c r="M509" s="175"/>
      <c r="N509" s="175" t="n">
        <v>4450000</v>
      </c>
      <c r="O509" s="175"/>
      <c r="P509" s="175"/>
      <c r="Q509" s="175"/>
      <c r="R509" s="175"/>
      <c r="S509" s="175"/>
      <c r="T509" s="175"/>
      <c r="U509" s="175"/>
      <c r="V509" s="175"/>
      <c r="W509" s="175"/>
      <c r="X509" s="175"/>
      <c r="Y509" s="175" t="n">
        <f aca="false">SUM(J509:X509)</f>
        <v>4450000</v>
      </c>
      <c r="Z509" s="74"/>
      <c r="AA509" s="74"/>
      <c r="AB509" s="74"/>
      <c r="AC509" s="74"/>
      <c r="AD509" s="74"/>
      <c r="AE509" s="74"/>
      <c r="AF509" s="74"/>
      <c r="AG509" s="74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</row>
    <row r="510" customFormat="false" ht="15" hidden="false" customHeight="true" outlineLevel="0" collapsed="false">
      <c r="A510" s="172"/>
      <c r="B510" s="80"/>
      <c r="C510" s="80"/>
      <c r="D510" s="81"/>
      <c r="E510" s="212" t="s">
        <v>203</v>
      </c>
      <c r="F510" s="174"/>
      <c r="G510" s="174"/>
      <c r="H510" s="175" t="n">
        <v>2045000</v>
      </c>
      <c r="I510" s="176"/>
      <c r="J510" s="175" t="n">
        <v>0</v>
      </c>
      <c r="K510" s="175"/>
      <c r="L510" s="175"/>
      <c r="M510" s="175"/>
      <c r="N510" s="175" t="n">
        <v>2045000</v>
      </c>
      <c r="O510" s="175"/>
      <c r="P510" s="175"/>
      <c r="Q510" s="175"/>
      <c r="R510" s="175"/>
      <c r="S510" s="175"/>
      <c r="T510" s="175"/>
      <c r="U510" s="175"/>
      <c r="V510" s="175"/>
      <c r="W510" s="175"/>
      <c r="X510" s="175"/>
      <c r="Y510" s="176" t="s">
        <v>14</v>
      </c>
      <c r="Z510" s="74"/>
      <c r="AA510" s="74"/>
      <c r="AB510" s="74"/>
      <c r="AC510" s="74"/>
      <c r="AD510" s="74"/>
      <c r="AE510" s="74"/>
      <c r="AF510" s="74"/>
      <c r="AG510" s="74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</row>
    <row r="511" customFormat="false" ht="15" hidden="false" customHeight="true" outlineLevel="0" collapsed="false">
      <c r="A511" s="172" t="n">
        <v>42</v>
      </c>
      <c r="B511" s="80" t="s">
        <v>250</v>
      </c>
      <c r="C511" s="80"/>
      <c r="D511" s="81" t="s">
        <v>45</v>
      </c>
      <c r="E511" s="214" t="s">
        <v>201</v>
      </c>
      <c r="F511" s="174" t="n">
        <v>2014</v>
      </c>
      <c r="G511" s="174" t="n">
        <v>2015</v>
      </c>
      <c r="H511" s="175" t="n">
        <f aca="false">SUM(H512:H513)</f>
        <v>61700000</v>
      </c>
      <c r="I511" s="176"/>
      <c r="J511" s="175" t="n">
        <f aca="false">SUM(J512:J513)</f>
        <v>0</v>
      </c>
      <c r="K511" s="175" t="n">
        <f aca="false">SUM(K512:K513)</f>
        <v>0</v>
      </c>
      <c r="L511" s="175" t="n">
        <f aca="false">SUM(L512:L513)</f>
        <v>0</v>
      </c>
      <c r="M511" s="175" t="n">
        <f aca="false">SUM(M512:M513)</f>
        <v>32700000</v>
      </c>
      <c r="N511" s="175" t="n">
        <f aca="false">SUM(N512:N513)</f>
        <v>29000000</v>
      </c>
      <c r="O511" s="175" t="n">
        <f aca="false">SUM(O512:O513)</f>
        <v>0</v>
      </c>
      <c r="P511" s="175" t="n">
        <f aca="false">SUM(P512:P513)</f>
        <v>0</v>
      </c>
      <c r="Q511" s="175" t="n">
        <f aca="false">SUM(Q512:Q513)</f>
        <v>0</v>
      </c>
      <c r="R511" s="175" t="n">
        <f aca="false">SUM(R512:R513)</f>
        <v>0</v>
      </c>
      <c r="S511" s="175" t="n">
        <f aca="false">SUM(S512:S513)</f>
        <v>0</v>
      </c>
      <c r="T511" s="175" t="n">
        <f aca="false">SUM(T512:T513)</f>
        <v>0</v>
      </c>
      <c r="U511" s="175" t="n">
        <f aca="false">SUM(U512:U513)</f>
        <v>0</v>
      </c>
      <c r="V511" s="175" t="n">
        <f aca="false">SUM(V512:V513)</f>
        <v>0</v>
      </c>
      <c r="W511" s="175" t="n">
        <f aca="false">SUM(W512:W513)</f>
        <v>0</v>
      </c>
      <c r="X511" s="175" t="n">
        <f aca="false">SUM(X512:X513)</f>
        <v>0</v>
      </c>
      <c r="Y511" s="176" t="s">
        <v>14</v>
      </c>
      <c r="Z511" s="74"/>
      <c r="AA511" s="74"/>
      <c r="AB511" s="74"/>
      <c r="AC511" s="74"/>
      <c r="AD511" s="74"/>
      <c r="AE511" s="74"/>
      <c r="AF511" s="74"/>
      <c r="AG511" s="74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</row>
    <row r="512" customFormat="false" ht="15" hidden="false" customHeight="true" outlineLevel="0" collapsed="false">
      <c r="A512" s="172"/>
      <c r="B512" s="80"/>
      <c r="C512" s="80"/>
      <c r="D512" s="81"/>
      <c r="E512" s="177" t="s">
        <v>46</v>
      </c>
      <c r="F512" s="174"/>
      <c r="G512" s="174"/>
      <c r="H512" s="175" t="n">
        <v>61700000</v>
      </c>
      <c r="I512" s="176"/>
      <c r="J512" s="175" t="n">
        <v>0</v>
      </c>
      <c r="K512" s="175"/>
      <c r="L512" s="175"/>
      <c r="M512" s="175" t="n">
        <v>32700000</v>
      </c>
      <c r="N512" s="175" t="n">
        <v>29000000</v>
      </c>
      <c r="O512" s="175"/>
      <c r="P512" s="175"/>
      <c r="Q512" s="175"/>
      <c r="R512" s="175"/>
      <c r="S512" s="175"/>
      <c r="T512" s="175"/>
      <c r="U512" s="175"/>
      <c r="V512" s="175"/>
      <c r="W512" s="175"/>
      <c r="X512" s="175"/>
      <c r="Y512" s="175" t="n">
        <f aca="false">SUM(J512:X512)</f>
        <v>61700000</v>
      </c>
      <c r="Z512" s="74"/>
      <c r="AA512" s="74"/>
      <c r="AB512" s="74"/>
      <c r="AC512" s="74"/>
      <c r="AD512" s="74"/>
      <c r="AE512" s="74"/>
      <c r="AF512" s="74"/>
      <c r="AG512" s="74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</row>
    <row r="513" customFormat="false" ht="15" hidden="false" customHeight="true" outlineLevel="0" collapsed="false">
      <c r="A513" s="172"/>
      <c r="B513" s="80"/>
      <c r="C513" s="80"/>
      <c r="D513" s="81"/>
      <c r="E513" s="212" t="s">
        <v>203</v>
      </c>
      <c r="F513" s="174"/>
      <c r="G513" s="174"/>
      <c r="H513" s="175"/>
      <c r="I513" s="176"/>
      <c r="J513" s="175" t="n">
        <v>0</v>
      </c>
      <c r="K513" s="175"/>
      <c r="L513" s="175"/>
      <c r="M513" s="175"/>
      <c r="N513" s="175"/>
      <c r="O513" s="175"/>
      <c r="P513" s="175"/>
      <c r="Q513" s="175"/>
      <c r="R513" s="175"/>
      <c r="S513" s="175"/>
      <c r="T513" s="175"/>
      <c r="U513" s="175"/>
      <c r="V513" s="175"/>
      <c r="W513" s="175"/>
      <c r="X513" s="175"/>
      <c r="Y513" s="176" t="s">
        <v>14</v>
      </c>
      <c r="Z513" s="74"/>
      <c r="AA513" s="74"/>
      <c r="AB513" s="74"/>
      <c r="AC513" s="74"/>
      <c r="AD513" s="74"/>
      <c r="AE513" s="74"/>
      <c r="AF513" s="74"/>
      <c r="AG513" s="74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</row>
    <row r="514" customFormat="false" ht="15" hidden="false" customHeight="true" outlineLevel="0" collapsed="false">
      <c r="A514" s="172" t="n">
        <v>43</v>
      </c>
      <c r="B514" s="80" t="s">
        <v>251</v>
      </c>
      <c r="C514" s="80"/>
      <c r="D514" s="81" t="s">
        <v>45</v>
      </c>
      <c r="E514" s="214" t="s">
        <v>201</v>
      </c>
      <c r="F514" s="174" t="n">
        <v>2015</v>
      </c>
      <c r="G514" s="174" t="n">
        <v>2015</v>
      </c>
      <c r="H514" s="175" t="n">
        <f aca="false">SUM(H515:H516)</f>
        <v>7000000</v>
      </c>
      <c r="I514" s="176"/>
      <c r="J514" s="175" t="n">
        <f aca="false">SUM(J515:J516)</f>
        <v>0</v>
      </c>
      <c r="K514" s="175" t="n">
        <f aca="false">SUM(K515:K516)</f>
        <v>0</v>
      </c>
      <c r="L514" s="175" t="n">
        <f aca="false">SUM(L515:L516)</f>
        <v>0</v>
      </c>
      <c r="M514" s="175" t="n">
        <f aca="false">SUM(M515:M516)</f>
        <v>0</v>
      </c>
      <c r="N514" s="175" t="n">
        <f aca="false">SUM(N515:N516)</f>
        <v>7000000</v>
      </c>
      <c r="O514" s="175" t="n">
        <f aca="false">SUM(O515:O516)</f>
        <v>0</v>
      </c>
      <c r="P514" s="175" t="n">
        <f aca="false">SUM(P515:P516)</f>
        <v>0</v>
      </c>
      <c r="Q514" s="175" t="n">
        <f aca="false">SUM(Q515:Q516)</f>
        <v>0</v>
      </c>
      <c r="R514" s="175" t="n">
        <f aca="false">SUM(R515:R516)</f>
        <v>0</v>
      </c>
      <c r="S514" s="175" t="n">
        <f aca="false">SUM(S515:S516)</f>
        <v>0</v>
      </c>
      <c r="T514" s="175" t="n">
        <f aca="false">SUM(T515:T516)</f>
        <v>0</v>
      </c>
      <c r="U514" s="175" t="n">
        <f aca="false">SUM(U515:U516)</f>
        <v>0</v>
      </c>
      <c r="V514" s="175" t="n">
        <f aca="false">SUM(V515:V516)</f>
        <v>0</v>
      </c>
      <c r="W514" s="175" t="n">
        <f aca="false">SUM(W515:W516)</f>
        <v>0</v>
      </c>
      <c r="X514" s="175" t="n">
        <f aca="false">SUM(X515:X516)</f>
        <v>0</v>
      </c>
      <c r="Y514" s="176" t="s">
        <v>14</v>
      </c>
      <c r="Z514" s="74"/>
      <c r="AA514" s="74"/>
      <c r="AB514" s="74"/>
      <c r="AC514" s="74"/>
      <c r="AD514" s="74"/>
      <c r="AE514" s="74"/>
      <c r="AF514" s="74"/>
      <c r="AG514" s="74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</row>
    <row r="515" customFormat="false" ht="15" hidden="false" customHeight="true" outlineLevel="0" collapsed="false">
      <c r="A515" s="172"/>
      <c r="B515" s="80"/>
      <c r="C515" s="80"/>
      <c r="D515" s="81"/>
      <c r="E515" s="177" t="s">
        <v>54</v>
      </c>
      <c r="F515" s="174"/>
      <c r="G515" s="174"/>
      <c r="H515" s="175" t="n">
        <v>4200000</v>
      </c>
      <c r="I515" s="176"/>
      <c r="J515" s="175" t="n">
        <v>0</v>
      </c>
      <c r="K515" s="175"/>
      <c r="L515" s="175"/>
      <c r="M515" s="175"/>
      <c r="N515" s="175" t="n">
        <v>4200000</v>
      </c>
      <c r="O515" s="175"/>
      <c r="P515" s="175"/>
      <c r="Q515" s="175"/>
      <c r="R515" s="175"/>
      <c r="S515" s="175"/>
      <c r="T515" s="175"/>
      <c r="U515" s="175"/>
      <c r="V515" s="175"/>
      <c r="W515" s="175"/>
      <c r="X515" s="175"/>
      <c r="Y515" s="175" t="n">
        <f aca="false">SUM(J515:X515)</f>
        <v>4200000</v>
      </c>
      <c r="Z515" s="74"/>
      <c r="AA515" s="74"/>
      <c r="AB515" s="74"/>
      <c r="AC515" s="74"/>
      <c r="AD515" s="74"/>
      <c r="AE515" s="74"/>
      <c r="AF515" s="74"/>
      <c r="AG515" s="74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</row>
    <row r="516" customFormat="false" ht="15" hidden="false" customHeight="true" outlineLevel="0" collapsed="false">
      <c r="A516" s="172"/>
      <c r="B516" s="80"/>
      <c r="C516" s="80"/>
      <c r="D516" s="81"/>
      <c r="E516" s="212" t="s">
        <v>203</v>
      </c>
      <c r="F516" s="174"/>
      <c r="G516" s="174"/>
      <c r="H516" s="175" t="n">
        <v>2800000</v>
      </c>
      <c r="I516" s="176"/>
      <c r="J516" s="175" t="n">
        <v>0</v>
      </c>
      <c r="K516" s="175"/>
      <c r="L516" s="175"/>
      <c r="M516" s="175"/>
      <c r="N516" s="175" t="n">
        <v>2800000</v>
      </c>
      <c r="O516" s="175"/>
      <c r="P516" s="175"/>
      <c r="Q516" s="175"/>
      <c r="R516" s="175"/>
      <c r="S516" s="175"/>
      <c r="T516" s="175"/>
      <c r="U516" s="175"/>
      <c r="V516" s="175"/>
      <c r="W516" s="175"/>
      <c r="X516" s="175"/>
      <c r="Y516" s="176" t="s">
        <v>14</v>
      </c>
      <c r="Z516" s="74"/>
      <c r="AA516" s="74"/>
      <c r="AB516" s="74"/>
      <c r="AC516" s="74"/>
      <c r="AD516" s="74"/>
      <c r="AE516" s="74"/>
      <c r="AF516" s="74"/>
      <c r="AG516" s="74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</row>
    <row r="517" customFormat="false" ht="15" hidden="false" customHeight="true" outlineLevel="0" collapsed="false">
      <c r="A517" s="172" t="n">
        <v>44</v>
      </c>
      <c r="B517" s="80" t="s">
        <v>252</v>
      </c>
      <c r="C517" s="80"/>
      <c r="D517" s="81" t="s">
        <v>45</v>
      </c>
      <c r="E517" s="214" t="s">
        <v>201</v>
      </c>
      <c r="F517" s="174" t="n">
        <v>2015</v>
      </c>
      <c r="G517" s="174" t="n">
        <v>2015</v>
      </c>
      <c r="H517" s="175" t="n">
        <f aca="false">SUM(H518:H519)</f>
        <v>15000000</v>
      </c>
      <c r="I517" s="176"/>
      <c r="J517" s="175" t="n">
        <f aca="false">SUM(J518:J519)</f>
        <v>0</v>
      </c>
      <c r="K517" s="175" t="n">
        <f aca="false">SUM(K518:K519)</f>
        <v>0</v>
      </c>
      <c r="L517" s="175" t="n">
        <f aca="false">SUM(L518:L519)</f>
        <v>0</v>
      </c>
      <c r="M517" s="175" t="n">
        <f aca="false">SUM(M518:M519)</f>
        <v>0</v>
      </c>
      <c r="N517" s="175" t="n">
        <f aca="false">SUM(N518:N519)</f>
        <v>15000000</v>
      </c>
      <c r="O517" s="175" t="n">
        <f aca="false">SUM(O518:O519)</f>
        <v>0</v>
      </c>
      <c r="P517" s="175" t="n">
        <f aca="false">SUM(P518:P519)</f>
        <v>0</v>
      </c>
      <c r="Q517" s="175" t="n">
        <f aca="false">SUM(Q518:Q519)</f>
        <v>0</v>
      </c>
      <c r="R517" s="175" t="n">
        <f aca="false">SUM(R518:R519)</f>
        <v>0</v>
      </c>
      <c r="S517" s="175" t="n">
        <f aca="false">SUM(S518:S519)</f>
        <v>0</v>
      </c>
      <c r="T517" s="175" t="n">
        <f aca="false">SUM(T518:T519)</f>
        <v>0</v>
      </c>
      <c r="U517" s="175" t="n">
        <f aca="false">SUM(U518:U519)</f>
        <v>0</v>
      </c>
      <c r="V517" s="175" t="n">
        <f aca="false">SUM(V518:V519)</f>
        <v>0</v>
      </c>
      <c r="W517" s="175" t="n">
        <f aca="false">SUM(W518:W519)</f>
        <v>0</v>
      </c>
      <c r="X517" s="175" t="n">
        <f aca="false">SUM(X518:X519)</f>
        <v>0</v>
      </c>
      <c r="Y517" s="176" t="s">
        <v>14</v>
      </c>
      <c r="Z517" s="74"/>
      <c r="AA517" s="74"/>
      <c r="AB517" s="74"/>
      <c r="AC517" s="74"/>
      <c r="AD517" s="74"/>
      <c r="AE517" s="74"/>
      <c r="AF517" s="74"/>
      <c r="AG517" s="74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</row>
    <row r="518" customFormat="false" ht="15" hidden="false" customHeight="true" outlineLevel="0" collapsed="false">
      <c r="A518" s="172"/>
      <c r="B518" s="80"/>
      <c r="C518" s="80"/>
      <c r="D518" s="81"/>
      <c r="E518" s="177" t="s">
        <v>54</v>
      </c>
      <c r="F518" s="174"/>
      <c r="G518" s="174"/>
      <c r="H518" s="175" t="n">
        <v>15000000</v>
      </c>
      <c r="I518" s="176"/>
      <c r="J518" s="175" t="n">
        <v>0</v>
      </c>
      <c r="K518" s="175"/>
      <c r="L518" s="175"/>
      <c r="M518" s="175"/>
      <c r="N518" s="175" t="n">
        <v>15000000</v>
      </c>
      <c r="O518" s="175"/>
      <c r="P518" s="175"/>
      <c r="Q518" s="175"/>
      <c r="R518" s="175"/>
      <c r="S518" s="175"/>
      <c r="T518" s="175"/>
      <c r="U518" s="175"/>
      <c r="V518" s="175"/>
      <c r="W518" s="175"/>
      <c r="X518" s="175"/>
      <c r="Y518" s="175" t="n">
        <f aca="false">SUM(J518:X518)</f>
        <v>15000000</v>
      </c>
      <c r="Z518" s="74"/>
      <c r="AA518" s="74"/>
      <c r="AB518" s="74"/>
      <c r="AC518" s="74"/>
      <c r="AD518" s="74"/>
      <c r="AE518" s="74"/>
      <c r="AF518" s="74"/>
      <c r="AG518" s="74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</row>
    <row r="519" customFormat="false" ht="15" hidden="false" customHeight="true" outlineLevel="0" collapsed="false">
      <c r="A519" s="172"/>
      <c r="B519" s="80"/>
      <c r="C519" s="80"/>
      <c r="D519" s="81"/>
      <c r="E519" s="212" t="s">
        <v>203</v>
      </c>
      <c r="F519" s="174"/>
      <c r="G519" s="174"/>
      <c r="H519" s="175"/>
      <c r="I519" s="176"/>
      <c r="J519" s="175" t="n">
        <v>0</v>
      </c>
      <c r="K519" s="175"/>
      <c r="L519" s="175"/>
      <c r="M519" s="175"/>
      <c r="N519" s="175"/>
      <c r="O519" s="175"/>
      <c r="P519" s="175"/>
      <c r="Q519" s="175"/>
      <c r="R519" s="175"/>
      <c r="S519" s="175"/>
      <c r="T519" s="175"/>
      <c r="U519" s="175"/>
      <c r="V519" s="175"/>
      <c r="W519" s="175"/>
      <c r="X519" s="175"/>
      <c r="Y519" s="176" t="s">
        <v>14</v>
      </c>
      <c r="Z519" s="74"/>
      <c r="AA519" s="74"/>
      <c r="AB519" s="74"/>
      <c r="AC519" s="74"/>
      <c r="AD519" s="74"/>
      <c r="AE519" s="74"/>
      <c r="AF519" s="74"/>
      <c r="AG519" s="74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</row>
    <row r="520" customFormat="false" ht="15" hidden="false" customHeight="true" outlineLevel="0" collapsed="false">
      <c r="A520" s="172" t="n">
        <v>45</v>
      </c>
      <c r="B520" s="80" t="s">
        <v>253</v>
      </c>
      <c r="C520" s="80"/>
      <c r="D520" s="81" t="s">
        <v>254</v>
      </c>
      <c r="E520" s="214" t="s">
        <v>201</v>
      </c>
      <c r="F520" s="174" t="n">
        <v>2008</v>
      </c>
      <c r="G520" s="174" t="n">
        <v>2013</v>
      </c>
      <c r="H520" s="222" t="n">
        <f aca="false">SUM(H521:H522)</f>
        <v>28287600</v>
      </c>
      <c r="I520" s="176"/>
      <c r="J520" s="175" t="n">
        <f aca="false">SUM(J521:J522)</f>
        <v>450000</v>
      </c>
      <c r="K520" s="175" t="n">
        <f aca="false">SUM(K521:K522)</f>
        <v>5000000</v>
      </c>
      <c r="L520" s="175" t="n">
        <f aca="false">SUM(L521:L522)</f>
        <v>1550000</v>
      </c>
      <c r="M520" s="175" t="n">
        <f aca="false">SUM(M521:M522)</f>
        <v>0</v>
      </c>
      <c r="N520" s="175" t="n">
        <f aca="false">SUM(N521:N522)</f>
        <v>0</v>
      </c>
      <c r="O520" s="175" t="n">
        <f aca="false">SUM(O521:O522)</f>
        <v>0</v>
      </c>
      <c r="P520" s="175" t="n">
        <f aca="false">SUM(P521:P522)</f>
        <v>0</v>
      </c>
      <c r="Q520" s="175" t="n">
        <f aca="false">SUM(Q521:Q522)</f>
        <v>0</v>
      </c>
      <c r="R520" s="175" t="n">
        <f aca="false">SUM(R521:R522)</f>
        <v>0</v>
      </c>
      <c r="S520" s="175" t="n">
        <f aca="false">SUM(S521:S522)</f>
        <v>0</v>
      </c>
      <c r="T520" s="175" t="n">
        <f aca="false">SUM(T521:T522)</f>
        <v>0</v>
      </c>
      <c r="U520" s="175" t="n">
        <f aca="false">SUM(U521:U522)</f>
        <v>0</v>
      </c>
      <c r="V520" s="175" t="n">
        <f aca="false">SUM(V521:V522)</f>
        <v>0</v>
      </c>
      <c r="W520" s="175" t="n">
        <f aca="false">SUM(W521:W522)</f>
        <v>0</v>
      </c>
      <c r="X520" s="175" t="n">
        <f aca="false">SUM(X521:X522)</f>
        <v>0</v>
      </c>
      <c r="Y520" s="176" t="s">
        <v>14</v>
      </c>
      <c r="Z520" s="74"/>
      <c r="AA520" s="74"/>
      <c r="AB520" s="74"/>
      <c r="AC520" s="74"/>
      <c r="AD520" s="74"/>
      <c r="AE520" s="74"/>
      <c r="AF520" s="74"/>
      <c r="AG520" s="74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</row>
    <row r="521" customFormat="false" ht="27" hidden="false" customHeight="true" outlineLevel="0" collapsed="false">
      <c r="A521" s="172"/>
      <c r="B521" s="80"/>
      <c r="C521" s="80"/>
      <c r="D521" s="81"/>
      <c r="E521" s="177" t="s">
        <v>61</v>
      </c>
      <c r="F521" s="174"/>
      <c r="G521" s="174"/>
      <c r="H521" s="222" t="n">
        <f aca="false">28580000-292400</f>
        <v>28287600</v>
      </c>
      <c r="I521" s="176"/>
      <c r="J521" s="175" t="n">
        <f aca="false">2000000-1550000</f>
        <v>450000</v>
      </c>
      <c r="K521" s="175" t="n">
        <v>5000000</v>
      </c>
      <c r="L521" s="175" t="n">
        <v>1550000</v>
      </c>
      <c r="M521" s="175"/>
      <c r="N521" s="175"/>
      <c r="O521" s="175"/>
      <c r="P521" s="175"/>
      <c r="Q521" s="175"/>
      <c r="R521" s="175"/>
      <c r="S521" s="175"/>
      <c r="T521" s="175"/>
      <c r="U521" s="175"/>
      <c r="V521" s="175"/>
      <c r="W521" s="175"/>
      <c r="X521" s="175"/>
      <c r="Y521" s="175" t="n">
        <f aca="false">SUM(J521:X521)</f>
        <v>7000000</v>
      </c>
      <c r="Z521" s="74"/>
      <c r="AA521" s="74"/>
      <c r="AB521" s="74"/>
      <c r="AC521" s="74"/>
      <c r="AD521" s="74"/>
      <c r="AE521" s="74"/>
      <c r="AF521" s="74"/>
      <c r="AG521" s="74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</row>
    <row r="522" customFormat="false" ht="15" hidden="false" customHeight="true" outlineLevel="0" collapsed="false">
      <c r="A522" s="172"/>
      <c r="B522" s="80"/>
      <c r="C522" s="80"/>
      <c r="D522" s="81"/>
      <c r="E522" s="212" t="s">
        <v>203</v>
      </c>
      <c r="F522" s="174"/>
      <c r="G522" s="174"/>
      <c r="H522" s="222"/>
      <c r="I522" s="176"/>
      <c r="J522" s="175" t="n">
        <v>0</v>
      </c>
      <c r="K522" s="175"/>
      <c r="L522" s="175"/>
      <c r="M522" s="175"/>
      <c r="N522" s="175"/>
      <c r="O522" s="175"/>
      <c r="P522" s="175"/>
      <c r="Q522" s="175"/>
      <c r="R522" s="175"/>
      <c r="S522" s="175"/>
      <c r="T522" s="175"/>
      <c r="U522" s="175"/>
      <c r="V522" s="175"/>
      <c r="W522" s="175"/>
      <c r="X522" s="175"/>
      <c r="Y522" s="176" t="s">
        <v>14</v>
      </c>
      <c r="Z522" s="74"/>
      <c r="AA522" s="74"/>
      <c r="AB522" s="74"/>
      <c r="AC522" s="74"/>
      <c r="AD522" s="74"/>
      <c r="AE522" s="74"/>
      <c r="AF522" s="74"/>
      <c r="AG522" s="74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</row>
    <row r="523" customFormat="false" ht="15" hidden="false" customHeight="true" outlineLevel="0" collapsed="false">
      <c r="A523" s="172" t="n">
        <v>46</v>
      </c>
      <c r="B523" s="80" t="s">
        <v>255</v>
      </c>
      <c r="C523" s="80"/>
      <c r="D523" s="81" t="s">
        <v>59</v>
      </c>
      <c r="E523" s="214" t="s">
        <v>201</v>
      </c>
      <c r="F523" s="174" t="n">
        <v>2004</v>
      </c>
      <c r="G523" s="174" t="n">
        <v>2014</v>
      </c>
      <c r="H523" s="222" t="n">
        <f aca="false">SUM(H524:H526)</f>
        <v>87900980</v>
      </c>
      <c r="I523" s="176"/>
      <c r="J523" s="175" t="n">
        <f aca="false">SUM(J524:J526)</f>
        <v>11550000</v>
      </c>
      <c r="K523" s="175" t="n">
        <f aca="false">SUM(K524:K526)</f>
        <v>8000000</v>
      </c>
      <c r="L523" s="175" t="n">
        <f aca="false">SUM(L524:L526)</f>
        <v>8000000</v>
      </c>
      <c r="M523" s="175" t="n">
        <f aca="false">SUM(M524:M526)</f>
        <v>8000000</v>
      </c>
      <c r="N523" s="175" t="n">
        <f aca="false">SUM(N524:N526)</f>
        <v>0</v>
      </c>
      <c r="O523" s="175" t="n">
        <f aca="false">SUM(O524:O526)</f>
        <v>0</v>
      </c>
      <c r="P523" s="175" t="n">
        <f aca="false">SUM(P524:P526)</f>
        <v>0</v>
      </c>
      <c r="Q523" s="175" t="n">
        <f aca="false">SUM(Q524:Q526)</f>
        <v>0</v>
      </c>
      <c r="R523" s="175" t="n">
        <f aca="false">SUM(R524:R526)</f>
        <v>0</v>
      </c>
      <c r="S523" s="175" t="n">
        <f aca="false">SUM(S524:S526)</f>
        <v>0</v>
      </c>
      <c r="T523" s="175" t="n">
        <f aca="false">SUM(T524:T526)</f>
        <v>0</v>
      </c>
      <c r="U523" s="175" t="n">
        <f aca="false">SUM(U524:U526)</f>
        <v>0</v>
      </c>
      <c r="V523" s="175" t="n">
        <f aca="false">SUM(V524:V526)</f>
        <v>0</v>
      </c>
      <c r="W523" s="175" t="n">
        <f aca="false">SUM(W524:W526)</f>
        <v>0</v>
      </c>
      <c r="X523" s="175" t="n">
        <f aca="false">SUM(X524:X526)</f>
        <v>0</v>
      </c>
      <c r="Y523" s="176" t="s">
        <v>14</v>
      </c>
      <c r="Z523" s="74"/>
      <c r="AA523" s="74"/>
      <c r="AB523" s="74"/>
      <c r="AC523" s="74"/>
      <c r="AD523" s="74"/>
      <c r="AE523" s="74"/>
      <c r="AF523" s="74"/>
      <c r="AG523" s="74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</row>
    <row r="524" customFormat="false" ht="15" hidden="false" customHeight="true" outlineLevel="0" collapsed="false">
      <c r="A524" s="172"/>
      <c r="B524" s="80"/>
      <c r="C524" s="80"/>
      <c r="D524" s="81"/>
      <c r="E524" s="218" t="s">
        <v>61</v>
      </c>
      <c r="F524" s="174"/>
      <c r="G524" s="174"/>
      <c r="H524" s="222" t="n">
        <f aca="false">86150000+200980+1550000</f>
        <v>87900980</v>
      </c>
      <c r="I524" s="176"/>
      <c r="J524" s="207" t="n">
        <f aca="false">7500000+850000</f>
        <v>8350000</v>
      </c>
      <c r="K524" s="207" t="n">
        <v>8000000</v>
      </c>
      <c r="L524" s="207" t="n">
        <v>8000000</v>
      </c>
      <c r="M524" s="207" t="n">
        <v>8000000</v>
      </c>
      <c r="N524" s="207"/>
      <c r="O524" s="207"/>
      <c r="P524" s="207"/>
      <c r="Q524" s="207"/>
      <c r="R524" s="207"/>
      <c r="S524" s="207"/>
      <c r="T524" s="207"/>
      <c r="U524" s="207"/>
      <c r="V524" s="207"/>
      <c r="W524" s="207"/>
      <c r="X524" s="207"/>
      <c r="Y524" s="207" t="n">
        <f aca="false">SUM(J524:X524)</f>
        <v>32350000</v>
      </c>
      <c r="Z524" s="74"/>
      <c r="AA524" s="74"/>
      <c r="AB524" s="74"/>
      <c r="AC524" s="74"/>
      <c r="AD524" s="74"/>
      <c r="AE524" s="74"/>
      <c r="AF524" s="74"/>
      <c r="AG524" s="74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</row>
    <row r="525" customFormat="false" ht="15" hidden="false" customHeight="true" outlineLevel="0" collapsed="false">
      <c r="A525" s="172"/>
      <c r="B525" s="80"/>
      <c r="C525" s="80"/>
      <c r="D525" s="81"/>
      <c r="E525" s="210" t="s">
        <v>256</v>
      </c>
      <c r="F525" s="174"/>
      <c r="G525" s="174"/>
      <c r="H525" s="222"/>
      <c r="I525" s="176"/>
      <c r="J525" s="211" t="n">
        <f aca="false">2500000+700000</f>
        <v>3200000</v>
      </c>
      <c r="K525" s="211"/>
      <c r="L525" s="211"/>
      <c r="M525" s="211"/>
      <c r="N525" s="211"/>
      <c r="O525" s="211"/>
      <c r="P525" s="211"/>
      <c r="Q525" s="211"/>
      <c r="R525" s="211"/>
      <c r="S525" s="211"/>
      <c r="T525" s="211"/>
      <c r="U525" s="211"/>
      <c r="V525" s="211"/>
      <c r="W525" s="211"/>
      <c r="X525" s="211"/>
      <c r="Y525" s="211" t="n">
        <f aca="false">SUM(J525:X525)</f>
        <v>3200000</v>
      </c>
      <c r="Z525" s="74"/>
      <c r="AA525" s="74"/>
      <c r="AB525" s="74"/>
      <c r="AC525" s="74"/>
      <c r="AD525" s="74"/>
      <c r="AE525" s="74"/>
      <c r="AF525" s="74"/>
      <c r="AG525" s="74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</row>
    <row r="526" customFormat="false" ht="15" hidden="false" customHeight="true" outlineLevel="0" collapsed="false">
      <c r="A526" s="172"/>
      <c r="B526" s="80"/>
      <c r="C526" s="80"/>
      <c r="D526" s="81"/>
      <c r="E526" s="212" t="s">
        <v>203</v>
      </c>
      <c r="F526" s="174"/>
      <c r="G526" s="174"/>
      <c r="H526" s="222"/>
      <c r="I526" s="176"/>
      <c r="J526" s="175" t="n">
        <v>0</v>
      </c>
      <c r="K526" s="175"/>
      <c r="L526" s="175"/>
      <c r="M526" s="175"/>
      <c r="N526" s="175"/>
      <c r="O526" s="175"/>
      <c r="P526" s="175"/>
      <c r="Q526" s="175"/>
      <c r="R526" s="175"/>
      <c r="S526" s="175"/>
      <c r="T526" s="175"/>
      <c r="U526" s="175"/>
      <c r="V526" s="175"/>
      <c r="W526" s="175"/>
      <c r="X526" s="175"/>
      <c r="Y526" s="176" t="s">
        <v>14</v>
      </c>
      <c r="Z526" s="74"/>
      <c r="AA526" s="74"/>
      <c r="AB526" s="74"/>
      <c r="AC526" s="74"/>
      <c r="AD526" s="74"/>
      <c r="AE526" s="74"/>
      <c r="AF526" s="74"/>
      <c r="AG526" s="74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</row>
    <row r="527" customFormat="false" ht="15.75" hidden="false" customHeight="true" outlineLevel="0" collapsed="false">
      <c r="A527" s="172" t="n">
        <v>47</v>
      </c>
      <c r="B527" s="80" t="s">
        <v>257</v>
      </c>
      <c r="C527" s="80"/>
      <c r="D527" s="81" t="s">
        <v>59</v>
      </c>
      <c r="E527" s="214" t="s">
        <v>201</v>
      </c>
      <c r="F527" s="174" t="n">
        <v>2007</v>
      </c>
      <c r="G527" s="174" t="n">
        <v>2014</v>
      </c>
      <c r="H527" s="222" t="n">
        <f aca="false">SUM(H528:H531)</f>
        <v>229322000</v>
      </c>
      <c r="I527" s="176"/>
      <c r="J527" s="175" t="n">
        <f aca="false">SUM(J528:J531)</f>
        <v>17707450</v>
      </c>
      <c r="K527" s="175" t="n">
        <f aca="false">SUM(K528:K531)</f>
        <v>10000000</v>
      </c>
      <c r="L527" s="175" t="n">
        <f aca="false">SUM(L528:L531)</f>
        <v>10000000</v>
      </c>
      <c r="M527" s="175" t="n">
        <f aca="false">SUM(M528:M531)</f>
        <v>10000000</v>
      </c>
      <c r="N527" s="175" t="n">
        <f aca="false">SUM(N528:N531)</f>
        <v>0</v>
      </c>
      <c r="O527" s="175" t="n">
        <f aca="false">SUM(O528:O531)</f>
        <v>0</v>
      </c>
      <c r="P527" s="175" t="n">
        <f aca="false">SUM(P528:P531)</f>
        <v>0</v>
      </c>
      <c r="Q527" s="175" t="n">
        <f aca="false">SUM(Q528:Q531)</f>
        <v>0</v>
      </c>
      <c r="R527" s="175" t="n">
        <f aca="false">SUM(R528:R531)</f>
        <v>0</v>
      </c>
      <c r="S527" s="175" t="n">
        <f aca="false">SUM(S528:S531)</f>
        <v>0</v>
      </c>
      <c r="T527" s="175" t="n">
        <f aca="false">SUM(T528:T531)</f>
        <v>0</v>
      </c>
      <c r="U527" s="175" t="n">
        <f aca="false">SUM(U528:U531)</f>
        <v>0</v>
      </c>
      <c r="V527" s="175" t="n">
        <f aca="false">SUM(V528:V531)</f>
        <v>0</v>
      </c>
      <c r="W527" s="175" t="n">
        <f aca="false">SUM(W528:W531)</f>
        <v>0</v>
      </c>
      <c r="X527" s="175" t="n">
        <f aca="false">SUM(X528:X531)</f>
        <v>0</v>
      </c>
      <c r="Y527" s="176" t="s">
        <v>14</v>
      </c>
      <c r="Z527" s="74"/>
      <c r="AA527" s="74"/>
      <c r="AB527" s="74"/>
      <c r="AC527" s="74"/>
      <c r="AD527" s="74"/>
      <c r="AE527" s="74"/>
      <c r="AF527" s="74"/>
      <c r="AG527" s="74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</row>
    <row r="528" customFormat="false" ht="15" hidden="false" customHeight="true" outlineLevel="0" collapsed="false">
      <c r="A528" s="172"/>
      <c r="B528" s="80"/>
      <c r="C528" s="80"/>
      <c r="D528" s="81"/>
      <c r="E528" s="218" t="s">
        <v>61</v>
      </c>
      <c r="F528" s="174"/>
      <c r="G528" s="174"/>
      <c r="H528" s="222" t="n">
        <v>229322000</v>
      </c>
      <c r="I528" s="176"/>
      <c r="J528" s="207" t="n">
        <f aca="false">10000000+7700000</f>
        <v>17700000</v>
      </c>
      <c r="K528" s="207" t="n">
        <v>10000000</v>
      </c>
      <c r="L528" s="207" t="n">
        <v>10000000</v>
      </c>
      <c r="M528" s="207" t="n">
        <v>10000000</v>
      </c>
      <c r="N528" s="207"/>
      <c r="O528" s="207"/>
      <c r="P528" s="207"/>
      <c r="Q528" s="207"/>
      <c r="R528" s="207"/>
      <c r="S528" s="207"/>
      <c r="T528" s="207"/>
      <c r="U528" s="207"/>
      <c r="V528" s="207"/>
      <c r="W528" s="207"/>
      <c r="X528" s="207"/>
      <c r="Y528" s="207" t="n">
        <f aca="false">SUM(J528:X528)</f>
        <v>47700000</v>
      </c>
      <c r="Z528" s="74"/>
      <c r="AA528" s="74"/>
      <c r="AB528" s="74"/>
      <c r="AC528" s="74"/>
      <c r="AD528" s="74"/>
      <c r="AE528" s="74"/>
      <c r="AF528" s="74"/>
      <c r="AG528" s="74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</row>
    <row r="529" customFormat="false" ht="15" hidden="false" customHeight="true" outlineLevel="0" collapsed="false">
      <c r="A529" s="172"/>
      <c r="B529" s="80"/>
      <c r="C529" s="80"/>
      <c r="D529" s="81"/>
      <c r="E529" s="224" t="s">
        <v>256</v>
      </c>
      <c r="F529" s="174"/>
      <c r="G529" s="174"/>
      <c r="H529" s="222"/>
      <c r="I529" s="176"/>
      <c r="J529" s="209" t="n">
        <v>0</v>
      </c>
      <c r="K529" s="209"/>
      <c r="L529" s="209"/>
      <c r="M529" s="209"/>
      <c r="N529" s="209"/>
      <c r="O529" s="209"/>
      <c r="P529" s="209"/>
      <c r="Q529" s="209"/>
      <c r="R529" s="209"/>
      <c r="S529" s="209"/>
      <c r="T529" s="209"/>
      <c r="U529" s="209"/>
      <c r="V529" s="209"/>
      <c r="W529" s="209"/>
      <c r="X529" s="209"/>
      <c r="Y529" s="209" t="n">
        <f aca="false">SUM(J529:X529)</f>
        <v>0</v>
      </c>
      <c r="Z529" s="74"/>
      <c r="AA529" s="74"/>
      <c r="AB529" s="74"/>
      <c r="AC529" s="74"/>
      <c r="AD529" s="74"/>
      <c r="AE529" s="74"/>
      <c r="AF529" s="74"/>
      <c r="AG529" s="74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</row>
    <row r="530" customFormat="false" ht="15" hidden="false" customHeight="true" outlineLevel="0" collapsed="false">
      <c r="A530" s="172"/>
      <c r="B530" s="80"/>
      <c r="C530" s="80"/>
      <c r="D530" s="81"/>
      <c r="E530" s="210" t="s">
        <v>198</v>
      </c>
      <c r="F530" s="174"/>
      <c r="G530" s="174"/>
      <c r="H530" s="222"/>
      <c r="I530" s="176"/>
      <c r="J530" s="211" t="n">
        <v>7450</v>
      </c>
      <c r="K530" s="211"/>
      <c r="L530" s="211"/>
      <c r="M530" s="211"/>
      <c r="N530" s="211"/>
      <c r="O530" s="211"/>
      <c r="P530" s="211"/>
      <c r="Q530" s="211"/>
      <c r="R530" s="211"/>
      <c r="S530" s="211"/>
      <c r="T530" s="211"/>
      <c r="U530" s="211"/>
      <c r="V530" s="211"/>
      <c r="W530" s="211"/>
      <c r="X530" s="211"/>
      <c r="Y530" s="211" t="n">
        <f aca="false">SUM(J530:X530)</f>
        <v>7450</v>
      </c>
      <c r="Z530" s="74"/>
      <c r="AA530" s="74"/>
      <c r="AB530" s="74"/>
      <c r="AC530" s="74"/>
      <c r="AD530" s="74"/>
      <c r="AE530" s="74"/>
      <c r="AF530" s="74"/>
      <c r="AG530" s="74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</row>
    <row r="531" customFormat="false" ht="15" hidden="false" customHeight="true" outlineLevel="0" collapsed="false">
      <c r="A531" s="172"/>
      <c r="B531" s="80"/>
      <c r="C531" s="80"/>
      <c r="D531" s="81"/>
      <c r="E531" s="212" t="s">
        <v>203</v>
      </c>
      <c r="F531" s="174"/>
      <c r="G531" s="174"/>
      <c r="H531" s="222"/>
      <c r="I531" s="176"/>
      <c r="J531" s="175" t="n">
        <v>0</v>
      </c>
      <c r="K531" s="175"/>
      <c r="L531" s="175"/>
      <c r="M531" s="175"/>
      <c r="N531" s="175"/>
      <c r="O531" s="175"/>
      <c r="P531" s="175"/>
      <c r="Q531" s="175"/>
      <c r="R531" s="175"/>
      <c r="S531" s="175"/>
      <c r="T531" s="175"/>
      <c r="U531" s="175"/>
      <c r="V531" s="175"/>
      <c r="W531" s="175"/>
      <c r="X531" s="175"/>
      <c r="Y531" s="176" t="s">
        <v>14</v>
      </c>
      <c r="Z531" s="74"/>
      <c r="AA531" s="74"/>
      <c r="AB531" s="74"/>
      <c r="AC531" s="74"/>
      <c r="AD531" s="74"/>
      <c r="AE531" s="74"/>
      <c r="AF531" s="74"/>
      <c r="AG531" s="74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</row>
    <row r="532" customFormat="false" ht="15" hidden="false" customHeight="true" outlineLevel="0" collapsed="false">
      <c r="A532" s="172" t="n">
        <v>48</v>
      </c>
      <c r="B532" s="80" t="s">
        <v>258</v>
      </c>
      <c r="C532" s="80"/>
      <c r="D532" s="81" t="s">
        <v>259</v>
      </c>
      <c r="E532" s="214" t="s">
        <v>201</v>
      </c>
      <c r="F532" s="174" t="n">
        <v>2005</v>
      </c>
      <c r="G532" s="174" t="n">
        <v>2014</v>
      </c>
      <c r="H532" s="222" t="n">
        <f aca="false">SUM(H533:H535)</f>
        <v>897007937</v>
      </c>
      <c r="I532" s="176"/>
      <c r="J532" s="175" t="n">
        <f aca="false">SUM(J533:J535)</f>
        <v>67970000</v>
      </c>
      <c r="K532" s="175" t="n">
        <f aca="false">SUM(K533:K535)</f>
        <v>140050000</v>
      </c>
      <c r="L532" s="175" t="n">
        <f aca="false">SUM(L533:L535)</f>
        <v>210100000</v>
      </c>
      <c r="M532" s="175" t="n">
        <f aca="false">SUM(M533:M535)</f>
        <v>124600000</v>
      </c>
      <c r="N532" s="175" t="n">
        <f aca="false">SUM(N533:N535)</f>
        <v>0</v>
      </c>
      <c r="O532" s="175" t="n">
        <f aca="false">SUM(O533:O535)</f>
        <v>0</v>
      </c>
      <c r="P532" s="175" t="n">
        <f aca="false">SUM(P533:P535)</f>
        <v>0</v>
      </c>
      <c r="Q532" s="175" t="n">
        <f aca="false">SUM(Q533:Q535)</f>
        <v>0</v>
      </c>
      <c r="R532" s="175" t="n">
        <f aca="false">SUM(R533:R535)</f>
        <v>0</v>
      </c>
      <c r="S532" s="175" t="n">
        <f aca="false">SUM(S533:S535)</f>
        <v>0</v>
      </c>
      <c r="T532" s="175" t="n">
        <f aca="false">SUM(T533:T535)</f>
        <v>0</v>
      </c>
      <c r="U532" s="175" t="n">
        <f aca="false">SUM(U533:U535)</f>
        <v>0</v>
      </c>
      <c r="V532" s="175" t="n">
        <f aca="false">SUM(V533:V535)</f>
        <v>0</v>
      </c>
      <c r="W532" s="175" t="n">
        <f aca="false">SUM(W533:W535)</f>
        <v>0</v>
      </c>
      <c r="X532" s="175" t="n">
        <f aca="false">SUM(X533:X535)</f>
        <v>0</v>
      </c>
      <c r="Y532" s="176" t="s">
        <v>14</v>
      </c>
      <c r="Z532" s="74"/>
      <c r="AA532" s="74"/>
      <c r="AB532" s="74"/>
      <c r="AC532" s="74"/>
      <c r="AD532" s="74"/>
      <c r="AE532" s="74"/>
      <c r="AF532" s="74"/>
      <c r="AG532" s="74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</row>
    <row r="533" customFormat="false" ht="15" hidden="false" customHeight="true" outlineLevel="0" collapsed="false">
      <c r="A533" s="172"/>
      <c r="B533" s="80"/>
      <c r="C533" s="80"/>
      <c r="D533" s="81"/>
      <c r="E533" s="218" t="s">
        <v>51</v>
      </c>
      <c r="F533" s="174"/>
      <c r="G533" s="174"/>
      <c r="H533" s="222" t="n">
        <f aca="false">30930000-120000-63</f>
        <v>30809937</v>
      </c>
      <c r="I533" s="176"/>
      <c r="J533" s="207" t="n">
        <v>2020000</v>
      </c>
      <c r="K533" s="207" t="n">
        <v>2000000</v>
      </c>
      <c r="L533" s="207" t="n">
        <v>7000000</v>
      </c>
      <c r="M533" s="207" t="n">
        <v>8950000</v>
      </c>
      <c r="N533" s="207"/>
      <c r="O533" s="207"/>
      <c r="P533" s="207"/>
      <c r="Q533" s="207"/>
      <c r="R533" s="207"/>
      <c r="S533" s="207"/>
      <c r="T533" s="207"/>
      <c r="U533" s="207"/>
      <c r="V533" s="207"/>
      <c r="W533" s="207"/>
      <c r="X533" s="207"/>
      <c r="Y533" s="207" t="n">
        <f aca="false">SUM(J533:X533)</f>
        <v>19970000</v>
      </c>
      <c r="Z533" s="74"/>
      <c r="AA533" s="74"/>
      <c r="AB533" s="74"/>
      <c r="AC533" s="74"/>
      <c r="AD533" s="74"/>
      <c r="AE533" s="74"/>
      <c r="AF533" s="74"/>
      <c r="AG533" s="74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</row>
    <row r="534" customFormat="false" ht="15" hidden="false" customHeight="true" outlineLevel="0" collapsed="false">
      <c r="A534" s="172"/>
      <c r="B534" s="80"/>
      <c r="C534" s="80"/>
      <c r="D534" s="81"/>
      <c r="E534" s="210" t="s">
        <v>54</v>
      </c>
      <c r="F534" s="174"/>
      <c r="G534" s="174"/>
      <c r="H534" s="222"/>
      <c r="I534" s="176"/>
      <c r="J534" s="211" t="n">
        <v>0</v>
      </c>
      <c r="K534" s="211"/>
      <c r="L534" s="211"/>
      <c r="M534" s="211"/>
      <c r="N534" s="211"/>
      <c r="O534" s="211"/>
      <c r="P534" s="211"/>
      <c r="Q534" s="211"/>
      <c r="R534" s="211"/>
      <c r="S534" s="211"/>
      <c r="T534" s="211"/>
      <c r="U534" s="211"/>
      <c r="V534" s="211"/>
      <c r="W534" s="211"/>
      <c r="X534" s="211"/>
      <c r="Y534" s="211" t="n">
        <f aca="false">SUM(J534:X534)</f>
        <v>0</v>
      </c>
      <c r="Z534" s="74"/>
      <c r="AA534" s="74"/>
      <c r="AB534" s="74"/>
      <c r="AC534" s="74"/>
      <c r="AD534" s="74"/>
      <c r="AE534" s="74"/>
      <c r="AF534" s="74"/>
      <c r="AG534" s="74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</row>
    <row r="535" customFormat="false" ht="15" hidden="false" customHeight="true" outlineLevel="0" collapsed="false">
      <c r="A535" s="172"/>
      <c r="B535" s="80"/>
      <c r="C535" s="80"/>
      <c r="D535" s="81"/>
      <c r="E535" s="212" t="s">
        <v>203</v>
      </c>
      <c r="F535" s="174"/>
      <c r="G535" s="174"/>
      <c r="H535" s="222" t="n">
        <v>866198000</v>
      </c>
      <c r="I535" s="176"/>
      <c r="J535" s="175" t="n">
        <v>65950000</v>
      </c>
      <c r="K535" s="175" t="n">
        <v>138050000</v>
      </c>
      <c r="L535" s="175" t="n">
        <v>203100000</v>
      </c>
      <c r="M535" s="175" t="n">
        <v>115650000</v>
      </c>
      <c r="N535" s="175"/>
      <c r="O535" s="175"/>
      <c r="P535" s="175"/>
      <c r="Q535" s="175"/>
      <c r="R535" s="175"/>
      <c r="S535" s="175"/>
      <c r="T535" s="175"/>
      <c r="U535" s="175"/>
      <c r="V535" s="175"/>
      <c r="W535" s="175"/>
      <c r="X535" s="175"/>
      <c r="Y535" s="176" t="s">
        <v>14</v>
      </c>
      <c r="Z535" s="74"/>
      <c r="AA535" s="74"/>
      <c r="AB535" s="74"/>
      <c r="AC535" s="74"/>
      <c r="AD535" s="74"/>
      <c r="AE535" s="74"/>
      <c r="AF535" s="74"/>
      <c r="AG535" s="74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</row>
    <row r="536" customFormat="false" ht="15.75" hidden="false" customHeight="true" outlineLevel="0" collapsed="false">
      <c r="A536" s="172" t="n">
        <v>49</v>
      </c>
      <c r="B536" s="217" t="s">
        <v>260</v>
      </c>
      <c r="C536" s="217"/>
      <c r="D536" s="81" t="s">
        <v>261</v>
      </c>
      <c r="E536" s="214" t="s">
        <v>201</v>
      </c>
      <c r="F536" s="174" t="n">
        <v>2006</v>
      </c>
      <c r="G536" s="174" t="n">
        <v>2014</v>
      </c>
      <c r="H536" s="222" t="n">
        <f aca="false">SUM(H537,H539)</f>
        <v>55120940</v>
      </c>
      <c r="I536" s="176"/>
      <c r="J536" s="175" t="n">
        <f aca="false">SUM(J537:J539)</f>
        <v>6662410</v>
      </c>
      <c r="K536" s="175" t="n">
        <f aca="false">SUM(K537:K539)</f>
        <v>25850000</v>
      </c>
      <c r="L536" s="175" t="n">
        <f aca="false">SUM(L537:L539)</f>
        <v>5200000</v>
      </c>
      <c r="M536" s="175" t="n">
        <f aca="false">SUM(M537:M539)</f>
        <v>8600000</v>
      </c>
      <c r="N536" s="175" t="n">
        <f aca="false">SUM(N537:N539)</f>
        <v>0</v>
      </c>
      <c r="O536" s="175" t="n">
        <f aca="false">SUM(O537:O539)</f>
        <v>0</v>
      </c>
      <c r="P536" s="175" t="n">
        <f aca="false">SUM(P537:P539)</f>
        <v>0</v>
      </c>
      <c r="Q536" s="175" t="n">
        <f aca="false">SUM(Q537:Q539)</f>
        <v>0</v>
      </c>
      <c r="R536" s="175" t="n">
        <f aca="false">SUM(R537:R539)</f>
        <v>0</v>
      </c>
      <c r="S536" s="175" t="n">
        <f aca="false">SUM(S537:S539)</f>
        <v>0</v>
      </c>
      <c r="T536" s="175" t="n">
        <f aca="false">SUM(T537:T539)</f>
        <v>0</v>
      </c>
      <c r="U536" s="175" t="n">
        <f aca="false">SUM(U537:U539)</f>
        <v>0</v>
      </c>
      <c r="V536" s="175" t="n">
        <f aca="false">SUM(V537:V539)</f>
        <v>0</v>
      </c>
      <c r="W536" s="175" t="n">
        <f aca="false">SUM(W537:W539)</f>
        <v>0</v>
      </c>
      <c r="X536" s="175" t="n">
        <f aca="false">SUM(X537:X539)</f>
        <v>0</v>
      </c>
      <c r="Y536" s="176" t="s">
        <v>14</v>
      </c>
      <c r="Z536" s="74"/>
      <c r="AA536" s="74"/>
      <c r="AB536" s="74"/>
      <c r="AC536" s="74"/>
      <c r="AD536" s="74"/>
      <c r="AE536" s="74"/>
      <c r="AF536" s="74"/>
      <c r="AG536" s="74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</row>
    <row r="537" customFormat="false" ht="15" hidden="false" customHeight="true" outlineLevel="0" collapsed="false">
      <c r="A537" s="172"/>
      <c r="B537" s="217"/>
      <c r="C537" s="217"/>
      <c r="D537" s="81"/>
      <c r="E537" s="218" t="s">
        <v>54</v>
      </c>
      <c r="F537" s="174"/>
      <c r="G537" s="174"/>
      <c r="H537" s="225" t="n">
        <f aca="false">20194000-500000-48000+95940+500000</f>
        <v>20241940</v>
      </c>
      <c r="I537" s="176"/>
      <c r="J537" s="207" t="n">
        <f aca="false">100000+162410-16470+500000</f>
        <v>745940</v>
      </c>
      <c r="K537" s="221" t="n">
        <f aca="false">5750000-920000</f>
        <v>4830000</v>
      </c>
      <c r="L537" s="207" t="n">
        <v>5200000</v>
      </c>
      <c r="M537" s="207" t="n">
        <v>2100000</v>
      </c>
      <c r="N537" s="207"/>
      <c r="O537" s="207"/>
      <c r="P537" s="207"/>
      <c r="Q537" s="207"/>
      <c r="R537" s="207"/>
      <c r="S537" s="207"/>
      <c r="T537" s="207"/>
      <c r="U537" s="207"/>
      <c r="V537" s="207"/>
      <c r="W537" s="207"/>
      <c r="X537" s="207"/>
      <c r="Y537" s="207" t="n">
        <f aca="false">SUM(J537:X537)</f>
        <v>12875940</v>
      </c>
      <c r="Z537" s="74"/>
      <c r="AA537" s="74"/>
      <c r="AB537" s="74"/>
      <c r="AC537" s="74"/>
      <c r="AD537" s="74"/>
      <c r="AE537" s="74"/>
      <c r="AF537" s="74"/>
      <c r="AG537" s="74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</row>
    <row r="538" customFormat="false" ht="15" hidden="false" customHeight="true" outlineLevel="0" collapsed="false">
      <c r="A538" s="172"/>
      <c r="B538" s="217"/>
      <c r="C538" s="217"/>
      <c r="D538" s="81"/>
      <c r="E538" s="224" t="s">
        <v>51</v>
      </c>
      <c r="F538" s="174"/>
      <c r="G538" s="174"/>
      <c r="H538" s="225"/>
      <c r="I538" s="176"/>
      <c r="J538" s="209" t="n">
        <f aca="false">550000+16470</f>
        <v>566470</v>
      </c>
      <c r="K538" s="226" t="n">
        <v>920000</v>
      </c>
      <c r="L538" s="209"/>
      <c r="M538" s="209"/>
      <c r="N538" s="209"/>
      <c r="O538" s="209"/>
      <c r="P538" s="209"/>
      <c r="Q538" s="209"/>
      <c r="R538" s="209"/>
      <c r="S538" s="209"/>
      <c r="T538" s="209"/>
      <c r="U538" s="209"/>
      <c r="V538" s="209"/>
      <c r="W538" s="209"/>
      <c r="X538" s="209"/>
      <c r="Y538" s="209" t="n">
        <f aca="false">SUM(J538:X538)</f>
        <v>1486470</v>
      </c>
      <c r="Z538" s="74"/>
      <c r="AA538" s="74"/>
      <c r="AB538" s="74"/>
      <c r="AC538" s="74"/>
      <c r="AD538" s="74"/>
      <c r="AE538" s="74"/>
      <c r="AF538" s="74"/>
      <c r="AG538" s="74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</row>
    <row r="539" customFormat="false" ht="15" hidden="false" customHeight="true" outlineLevel="0" collapsed="false">
      <c r="A539" s="172"/>
      <c r="B539" s="217"/>
      <c r="C539" s="217"/>
      <c r="D539" s="81"/>
      <c r="E539" s="212" t="s">
        <v>203</v>
      </c>
      <c r="F539" s="174"/>
      <c r="G539" s="174"/>
      <c r="H539" s="222" t="n">
        <f aca="false">120000+1300000+4050000+18500000+1600000+6500000+2809000</f>
        <v>34879000</v>
      </c>
      <c r="I539" s="176"/>
      <c r="J539" s="175" t="n">
        <v>5350000</v>
      </c>
      <c r="K539" s="175" t="n">
        <v>20100000</v>
      </c>
      <c r="L539" s="175" t="n">
        <v>0</v>
      </c>
      <c r="M539" s="175" t="n">
        <v>6500000</v>
      </c>
      <c r="N539" s="175"/>
      <c r="O539" s="175"/>
      <c r="P539" s="175"/>
      <c r="Q539" s="175"/>
      <c r="R539" s="175"/>
      <c r="S539" s="175"/>
      <c r="T539" s="175"/>
      <c r="U539" s="175"/>
      <c r="V539" s="175"/>
      <c r="W539" s="175"/>
      <c r="X539" s="175"/>
      <c r="Y539" s="176" t="s">
        <v>14</v>
      </c>
      <c r="Z539" s="74"/>
      <c r="AA539" s="74"/>
      <c r="AB539" s="74"/>
      <c r="AC539" s="74"/>
      <c r="AD539" s="74"/>
      <c r="AE539" s="74"/>
      <c r="AF539" s="74"/>
      <c r="AG539" s="74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</row>
    <row r="540" customFormat="false" ht="16.5" hidden="false" customHeight="true" outlineLevel="0" collapsed="false">
      <c r="A540" s="172" t="n">
        <v>50</v>
      </c>
      <c r="B540" s="80" t="s">
        <v>262</v>
      </c>
      <c r="C540" s="80"/>
      <c r="D540" s="81" t="s">
        <v>59</v>
      </c>
      <c r="E540" s="214" t="s">
        <v>201</v>
      </c>
      <c r="F540" s="174" t="n">
        <v>2005</v>
      </c>
      <c r="G540" s="174" t="n">
        <v>2015</v>
      </c>
      <c r="H540" s="175" t="n">
        <f aca="false">SUM(H541:H542)</f>
        <v>99508180</v>
      </c>
      <c r="I540" s="176"/>
      <c r="J540" s="175" t="n">
        <f aca="false">SUM(J541:J542)</f>
        <v>136320</v>
      </c>
      <c r="K540" s="175" t="n">
        <f aca="false">SUM(K541:K542)</f>
        <v>4000000</v>
      </c>
      <c r="L540" s="175" t="n">
        <f aca="false">SUM(L541:L542)</f>
        <v>12100000</v>
      </c>
      <c r="M540" s="175" t="n">
        <f aca="false">SUM(M541:M542)</f>
        <v>15100000</v>
      </c>
      <c r="N540" s="175" t="n">
        <f aca="false">SUM(N541:N542)</f>
        <v>11000000</v>
      </c>
      <c r="O540" s="175" t="n">
        <f aca="false">SUM(O541:O542)</f>
        <v>0</v>
      </c>
      <c r="P540" s="175" t="n">
        <f aca="false">SUM(P541:P542)</f>
        <v>0</v>
      </c>
      <c r="Q540" s="175" t="n">
        <f aca="false">SUM(Q541:Q542)</f>
        <v>0</v>
      </c>
      <c r="R540" s="175" t="n">
        <f aca="false">SUM(R541:R542)</f>
        <v>0</v>
      </c>
      <c r="S540" s="175" t="n">
        <f aca="false">SUM(S541:S542)</f>
        <v>0</v>
      </c>
      <c r="T540" s="175" t="n">
        <f aca="false">SUM(T541:T542)</f>
        <v>0</v>
      </c>
      <c r="U540" s="175" t="n">
        <f aca="false">SUM(U541:U542)</f>
        <v>0</v>
      </c>
      <c r="V540" s="175" t="n">
        <f aca="false">SUM(V541:V542)</f>
        <v>0</v>
      </c>
      <c r="W540" s="175" t="n">
        <f aca="false">SUM(W541:W542)</f>
        <v>0</v>
      </c>
      <c r="X540" s="175" t="n">
        <f aca="false">SUM(X541:X542)</f>
        <v>0</v>
      </c>
      <c r="Y540" s="176" t="s">
        <v>14</v>
      </c>
      <c r="Z540" s="74"/>
      <c r="AA540" s="74"/>
      <c r="AB540" s="74"/>
      <c r="AC540" s="74"/>
      <c r="AD540" s="74"/>
      <c r="AE540" s="74"/>
      <c r="AF540" s="74"/>
      <c r="AG540" s="74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</row>
    <row r="541" customFormat="false" ht="16.5" hidden="false" customHeight="true" outlineLevel="0" collapsed="false">
      <c r="A541" s="172"/>
      <c r="B541" s="80"/>
      <c r="C541" s="80"/>
      <c r="D541" s="81"/>
      <c r="E541" s="177" t="s">
        <v>51</v>
      </c>
      <c r="F541" s="174"/>
      <c r="G541" s="174"/>
      <c r="H541" s="175" t="n">
        <f aca="false">94951000-13820</f>
        <v>94937180</v>
      </c>
      <c r="I541" s="176"/>
      <c r="J541" s="175" t="n">
        <f aca="false">0+136320</f>
        <v>136320</v>
      </c>
      <c r="K541" s="175" t="n">
        <v>4000000</v>
      </c>
      <c r="L541" s="175" t="n">
        <v>12100000</v>
      </c>
      <c r="M541" s="175" t="n">
        <v>15100000</v>
      </c>
      <c r="N541" s="175" t="n">
        <v>11000000</v>
      </c>
      <c r="O541" s="175"/>
      <c r="P541" s="175"/>
      <c r="Q541" s="175"/>
      <c r="R541" s="175"/>
      <c r="S541" s="175"/>
      <c r="T541" s="175"/>
      <c r="U541" s="175"/>
      <c r="V541" s="175"/>
      <c r="W541" s="175"/>
      <c r="X541" s="175"/>
      <c r="Y541" s="175" t="n">
        <f aca="false">SUM(J541:X541)</f>
        <v>42336320</v>
      </c>
      <c r="Z541" s="74"/>
      <c r="AA541" s="74"/>
      <c r="AB541" s="74"/>
      <c r="AC541" s="74"/>
      <c r="AD541" s="74"/>
      <c r="AE541" s="74"/>
      <c r="AF541" s="74"/>
      <c r="AG541" s="74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</row>
    <row r="542" customFormat="false" ht="16.5" hidden="false" customHeight="true" outlineLevel="0" collapsed="false">
      <c r="A542" s="172"/>
      <c r="B542" s="80"/>
      <c r="C542" s="80"/>
      <c r="D542" s="81"/>
      <c r="E542" s="212" t="s">
        <v>203</v>
      </c>
      <c r="F542" s="174"/>
      <c r="G542" s="174"/>
      <c r="H542" s="175" t="n">
        <v>4571000</v>
      </c>
      <c r="I542" s="176"/>
      <c r="J542" s="175" t="n">
        <v>0</v>
      </c>
      <c r="K542" s="175"/>
      <c r="L542" s="175"/>
      <c r="M542" s="175"/>
      <c r="N542" s="175"/>
      <c r="O542" s="175"/>
      <c r="P542" s="175"/>
      <c r="Q542" s="175"/>
      <c r="R542" s="175"/>
      <c r="S542" s="175"/>
      <c r="T542" s="175"/>
      <c r="U542" s="175"/>
      <c r="V542" s="175"/>
      <c r="W542" s="175"/>
      <c r="X542" s="175"/>
      <c r="Y542" s="176" t="s">
        <v>14</v>
      </c>
      <c r="Z542" s="74"/>
      <c r="AA542" s="74"/>
      <c r="AB542" s="74"/>
      <c r="AC542" s="74"/>
      <c r="AD542" s="74"/>
      <c r="AE542" s="74"/>
      <c r="AF542" s="74"/>
      <c r="AG542" s="74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</row>
    <row r="543" customFormat="false" ht="15.75" hidden="false" customHeight="true" outlineLevel="0" collapsed="false">
      <c r="A543" s="172" t="n">
        <v>51</v>
      </c>
      <c r="B543" s="80" t="s">
        <v>263</v>
      </c>
      <c r="C543" s="80"/>
      <c r="D543" s="81" t="s">
        <v>213</v>
      </c>
      <c r="E543" s="212" t="s">
        <v>201</v>
      </c>
      <c r="F543" s="174" t="n">
        <v>2005</v>
      </c>
      <c r="G543" s="174" t="n">
        <v>2014</v>
      </c>
      <c r="H543" s="222" t="n">
        <f aca="false">SUM(H544:H546)</f>
        <v>30799625</v>
      </c>
      <c r="I543" s="176"/>
      <c r="J543" s="175" t="n">
        <f aca="false">SUM(J544:J546)</f>
        <v>3197600</v>
      </c>
      <c r="K543" s="175" t="n">
        <f aca="false">SUM(K544:K546)</f>
        <v>2000000</v>
      </c>
      <c r="L543" s="175" t="n">
        <f aca="false">SUM(L544:L546)</f>
        <v>4000000</v>
      </c>
      <c r="M543" s="175" t="n">
        <f aca="false">SUM(M544:M546)</f>
        <v>4000000</v>
      </c>
      <c r="N543" s="175" t="n">
        <f aca="false">SUM(N544:N546)</f>
        <v>0</v>
      </c>
      <c r="O543" s="175" t="n">
        <f aca="false">SUM(O544:O546)</f>
        <v>0</v>
      </c>
      <c r="P543" s="175" t="n">
        <f aca="false">SUM(P544:P546)</f>
        <v>0</v>
      </c>
      <c r="Q543" s="175" t="n">
        <f aca="false">SUM(Q544:Q546)</f>
        <v>0</v>
      </c>
      <c r="R543" s="175" t="n">
        <f aca="false">SUM(R544:R546)</f>
        <v>0</v>
      </c>
      <c r="S543" s="175" t="n">
        <f aca="false">SUM(S544:S546)</f>
        <v>0</v>
      </c>
      <c r="T543" s="175" t="n">
        <f aca="false">SUM(T544:T546)</f>
        <v>0</v>
      </c>
      <c r="U543" s="175" t="n">
        <f aca="false">SUM(U544:U546)</f>
        <v>0</v>
      </c>
      <c r="V543" s="175" t="n">
        <f aca="false">SUM(V544:V546)</f>
        <v>0</v>
      </c>
      <c r="W543" s="175" t="n">
        <f aca="false">SUM(W544:W546)</f>
        <v>0</v>
      </c>
      <c r="X543" s="175" t="n">
        <f aca="false">SUM(X544:X546)</f>
        <v>0</v>
      </c>
      <c r="Y543" s="176" t="s">
        <v>14</v>
      </c>
      <c r="Z543" s="74"/>
      <c r="AA543" s="74"/>
      <c r="AB543" s="74"/>
      <c r="AC543" s="74"/>
      <c r="AD543" s="74"/>
      <c r="AE543" s="74"/>
      <c r="AF543" s="74"/>
      <c r="AG543" s="74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</row>
    <row r="544" customFormat="false" ht="15.75" hidden="false" customHeight="true" outlineLevel="0" collapsed="false">
      <c r="A544" s="172"/>
      <c r="B544" s="80"/>
      <c r="C544" s="80"/>
      <c r="D544" s="81"/>
      <c r="E544" s="218" t="s">
        <v>61</v>
      </c>
      <c r="F544" s="174"/>
      <c r="G544" s="174"/>
      <c r="H544" s="222" t="n">
        <f aca="false">30864625-65000</f>
        <v>30799625</v>
      </c>
      <c r="I544" s="176"/>
      <c r="J544" s="207" t="n">
        <f aca="false">1800000+1197600</f>
        <v>2997600</v>
      </c>
      <c r="K544" s="207" t="n">
        <v>2000000</v>
      </c>
      <c r="L544" s="207" t="n">
        <v>4000000</v>
      </c>
      <c r="M544" s="207" t="n">
        <v>4000000</v>
      </c>
      <c r="N544" s="207"/>
      <c r="O544" s="207"/>
      <c r="P544" s="207"/>
      <c r="Q544" s="207"/>
      <c r="R544" s="207"/>
      <c r="S544" s="207"/>
      <c r="T544" s="207"/>
      <c r="U544" s="207"/>
      <c r="V544" s="207"/>
      <c r="W544" s="207"/>
      <c r="X544" s="207"/>
      <c r="Y544" s="207" t="n">
        <f aca="false">SUM(J544:X544)</f>
        <v>12997600</v>
      </c>
      <c r="Z544" s="74"/>
      <c r="AA544" s="74"/>
      <c r="AB544" s="74"/>
      <c r="AC544" s="74"/>
      <c r="AD544" s="74"/>
      <c r="AE544" s="74"/>
      <c r="AF544" s="74"/>
      <c r="AG544" s="74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</row>
    <row r="545" customFormat="false" ht="15.75" hidden="false" customHeight="true" outlineLevel="0" collapsed="false">
      <c r="A545" s="172"/>
      <c r="B545" s="80"/>
      <c r="C545" s="80"/>
      <c r="D545" s="81"/>
      <c r="E545" s="210" t="s">
        <v>256</v>
      </c>
      <c r="F545" s="174"/>
      <c r="G545" s="174"/>
      <c r="H545" s="222"/>
      <c r="I545" s="176"/>
      <c r="J545" s="211" t="n">
        <v>200000</v>
      </c>
      <c r="K545" s="211"/>
      <c r="L545" s="211"/>
      <c r="M545" s="211"/>
      <c r="N545" s="211"/>
      <c r="O545" s="211"/>
      <c r="P545" s="211"/>
      <c r="Q545" s="211"/>
      <c r="R545" s="211"/>
      <c r="S545" s="211"/>
      <c r="T545" s="211"/>
      <c r="U545" s="211"/>
      <c r="V545" s="211"/>
      <c r="W545" s="211"/>
      <c r="X545" s="211"/>
      <c r="Y545" s="211" t="n">
        <f aca="false">SUM(J545:X545)</f>
        <v>200000</v>
      </c>
      <c r="Z545" s="74"/>
      <c r="AA545" s="74"/>
      <c r="AB545" s="74"/>
      <c r="AC545" s="74"/>
      <c r="AD545" s="74"/>
      <c r="AE545" s="74"/>
      <c r="AF545" s="74"/>
      <c r="AG545" s="74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</row>
    <row r="546" customFormat="false" ht="15.75" hidden="false" customHeight="true" outlineLevel="0" collapsed="false">
      <c r="A546" s="172"/>
      <c r="B546" s="80"/>
      <c r="C546" s="80"/>
      <c r="D546" s="81"/>
      <c r="E546" s="227" t="s">
        <v>203</v>
      </c>
      <c r="F546" s="174"/>
      <c r="G546" s="174"/>
      <c r="H546" s="222"/>
      <c r="I546" s="176"/>
      <c r="J546" s="175" t="n">
        <v>0</v>
      </c>
      <c r="K546" s="175"/>
      <c r="L546" s="175"/>
      <c r="M546" s="175"/>
      <c r="N546" s="175"/>
      <c r="O546" s="175"/>
      <c r="P546" s="175"/>
      <c r="Q546" s="175"/>
      <c r="R546" s="175"/>
      <c r="S546" s="175"/>
      <c r="T546" s="175"/>
      <c r="U546" s="175"/>
      <c r="V546" s="175"/>
      <c r="W546" s="175"/>
      <c r="X546" s="175"/>
      <c r="Y546" s="176" t="s">
        <v>14</v>
      </c>
      <c r="Z546" s="74"/>
      <c r="AA546" s="74"/>
      <c r="AB546" s="74"/>
      <c r="AC546" s="74"/>
      <c r="AD546" s="74"/>
      <c r="AE546" s="74"/>
      <c r="AF546" s="74"/>
      <c r="AG546" s="74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</row>
    <row r="547" customFormat="false" ht="16.5" hidden="false" customHeight="true" outlineLevel="0" collapsed="false">
      <c r="A547" s="172" t="n">
        <v>52</v>
      </c>
      <c r="B547" s="80" t="s">
        <v>264</v>
      </c>
      <c r="C547" s="80"/>
      <c r="D547" s="81" t="s">
        <v>265</v>
      </c>
      <c r="E547" s="214" t="s">
        <v>201</v>
      </c>
      <c r="F547" s="174" t="n">
        <v>2007</v>
      </c>
      <c r="G547" s="174" t="n">
        <v>2014</v>
      </c>
      <c r="H547" s="175" t="n">
        <f aca="false">SUM(H548:H549)</f>
        <v>2671124</v>
      </c>
      <c r="I547" s="176"/>
      <c r="J547" s="175" t="n">
        <f aca="false">SUM(J548:J549)</f>
        <v>450000</v>
      </c>
      <c r="K547" s="175" t="n">
        <f aca="false">SUM(K548:K549)</f>
        <v>500000</v>
      </c>
      <c r="L547" s="175" t="n">
        <f aca="false">SUM(L548:L549)</f>
        <v>500000</v>
      </c>
      <c r="M547" s="175" t="n">
        <f aca="false">SUM(M548:M549)</f>
        <v>500000</v>
      </c>
      <c r="N547" s="175" t="n">
        <f aca="false">SUM(N548:N549)</f>
        <v>0</v>
      </c>
      <c r="O547" s="175" t="n">
        <f aca="false">SUM(O548:O549)</f>
        <v>0</v>
      </c>
      <c r="P547" s="175" t="n">
        <f aca="false">SUM(P548:P549)</f>
        <v>0</v>
      </c>
      <c r="Q547" s="175" t="n">
        <f aca="false">SUM(Q548:Q549)</f>
        <v>0</v>
      </c>
      <c r="R547" s="175" t="n">
        <f aca="false">SUM(R548:R549)</f>
        <v>0</v>
      </c>
      <c r="S547" s="175" t="n">
        <f aca="false">SUM(S548:S549)</f>
        <v>0</v>
      </c>
      <c r="T547" s="175" t="n">
        <f aca="false">SUM(T548:T549)</f>
        <v>0</v>
      </c>
      <c r="U547" s="175" t="n">
        <f aca="false">SUM(U548:U549)</f>
        <v>0</v>
      </c>
      <c r="V547" s="175" t="n">
        <f aca="false">SUM(V548:V549)</f>
        <v>0</v>
      </c>
      <c r="W547" s="175" t="n">
        <f aca="false">SUM(W548:W549)</f>
        <v>0</v>
      </c>
      <c r="X547" s="175" t="n">
        <f aca="false">SUM(X548:X549)</f>
        <v>0</v>
      </c>
      <c r="Y547" s="176" t="s">
        <v>14</v>
      </c>
      <c r="Z547" s="74"/>
      <c r="AA547" s="74"/>
      <c r="AB547" s="74"/>
      <c r="AC547" s="74"/>
      <c r="AD547" s="74"/>
      <c r="AE547" s="74"/>
      <c r="AF547" s="74"/>
      <c r="AG547" s="74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</row>
    <row r="548" customFormat="false" ht="16.5" hidden="false" customHeight="true" outlineLevel="0" collapsed="false">
      <c r="A548" s="172"/>
      <c r="B548" s="80"/>
      <c r="C548" s="80"/>
      <c r="D548" s="81"/>
      <c r="E548" s="177" t="s">
        <v>51</v>
      </c>
      <c r="F548" s="174"/>
      <c r="G548" s="174"/>
      <c r="H548" s="189" t="n">
        <f aca="false">3041000-320000+124-50000</f>
        <v>2671124</v>
      </c>
      <c r="I548" s="176"/>
      <c r="J548" s="175" t="n">
        <f aca="false">500000-50000</f>
        <v>450000</v>
      </c>
      <c r="K548" s="175" t="n">
        <v>500000</v>
      </c>
      <c r="L548" s="175" t="n">
        <v>500000</v>
      </c>
      <c r="M548" s="175" t="n">
        <v>500000</v>
      </c>
      <c r="N548" s="175"/>
      <c r="O548" s="175"/>
      <c r="P548" s="175"/>
      <c r="Q548" s="175"/>
      <c r="R548" s="175"/>
      <c r="S548" s="175"/>
      <c r="T548" s="175"/>
      <c r="U548" s="175"/>
      <c r="V548" s="175"/>
      <c r="W548" s="175"/>
      <c r="X548" s="175"/>
      <c r="Y548" s="175" t="n">
        <f aca="false">SUM(J548:X548)</f>
        <v>1950000</v>
      </c>
      <c r="Z548" s="74"/>
      <c r="AA548" s="74"/>
      <c r="AB548" s="74"/>
      <c r="AC548" s="74"/>
      <c r="AD548" s="74"/>
      <c r="AE548" s="74"/>
      <c r="AF548" s="74"/>
      <c r="AG548" s="74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</row>
    <row r="549" customFormat="false" ht="16.5" hidden="false" customHeight="true" outlineLevel="0" collapsed="false">
      <c r="A549" s="172"/>
      <c r="B549" s="80"/>
      <c r="C549" s="80"/>
      <c r="D549" s="81"/>
      <c r="E549" s="212" t="s">
        <v>203</v>
      </c>
      <c r="F549" s="174"/>
      <c r="G549" s="174"/>
      <c r="H549" s="7"/>
      <c r="I549" s="176"/>
      <c r="J549" s="175" t="n">
        <v>0</v>
      </c>
      <c r="K549" s="175"/>
      <c r="L549" s="175"/>
      <c r="M549" s="175"/>
      <c r="N549" s="175"/>
      <c r="O549" s="175"/>
      <c r="P549" s="175"/>
      <c r="Q549" s="175"/>
      <c r="R549" s="175"/>
      <c r="S549" s="175"/>
      <c r="T549" s="175"/>
      <c r="U549" s="175"/>
      <c r="V549" s="175"/>
      <c r="W549" s="175"/>
      <c r="X549" s="175"/>
      <c r="Y549" s="176" t="s">
        <v>14</v>
      </c>
      <c r="Z549" s="74"/>
      <c r="AA549" s="74"/>
      <c r="AB549" s="74"/>
      <c r="AC549" s="74"/>
      <c r="AD549" s="74"/>
      <c r="AE549" s="74"/>
      <c r="AF549" s="74"/>
      <c r="AG549" s="74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</row>
    <row r="550" customFormat="false" ht="17.25" hidden="false" customHeight="true" outlineLevel="0" collapsed="false">
      <c r="A550" s="172" t="n">
        <v>53</v>
      </c>
      <c r="B550" s="80" t="s">
        <v>266</v>
      </c>
      <c r="C550" s="80"/>
      <c r="D550" s="81" t="s">
        <v>265</v>
      </c>
      <c r="E550" s="214" t="s">
        <v>201</v>
      </c>
      <c r="F550" s="174" t="n">
        <v>2009</v>
      </c>
      <c r="G550" s="174" t="n">
        <v>2014</v>
      </c>
      <c r="H550" s="175" t="n">
        <f aca="false">SUM(H551:H554)</f>
        <v>5732000</v>
      </c>
      <c r="I550" s="176"/>
      <c r="J550" s="175" t="n">
        <f aca="false">SUM(J551:J554)</f>
        <v>2143000</v>
      </c>
      <c r="K550" s="175" t="n">
        <f aca="false">SUM(K551:K554)</f>
        <v>630000</v>
      </c>
      <c r="L550" s="175" t="n">
        <f aca="false">SUM(L551:L554)</f>
        <v>500000</v>
      </c>
      <c r="M550" s="175" t="n">
        <f aca="false">SUM(M551:M554)</f>
        <v>500000</v>
      </c>
      <c r="N550" s="175" t="n">
        <f aca="false">SUM(N551:N554)</f>
        <v>0</v>
      </c>
      <c r="O550" s="175" t="n">
        <f aca="false">SUM(O551:O554)</f>
        <v>0</v>
      </c>
      <c r="P550" s="175" t="n">
        <f aca="false">SUM(P551:P554)</f>
        <v>0</v>
      </c>
      <c r="Q550" s="175" t="n">
        <f aca="false">SUM(Q551:Q554)</f>
        <v>0</v>
      </c>
      <c r="R550" s="175" t="n">
        <f aca="false">SUM(R551:R554)</f>
        <v>0</v>
      </c>
      <c r="S550" s="175" t="n">
        <f aca="false">SUM(S551:S554)</f>
        <v>0</v>
      </c>
      <c r="T550" s="175" t="n">
        <f aca="false">SUM(T551:T554)</f>
        <v>0</v>
      </c>
      <c r="U550" s="175" t="n">
        <f aca="false">SUM(U551:U554)</f>
        <v>0</v>
      </c>
      <c r="V550" s="175" t="n">
        <f aca="false">SUM(V551:V554)</f>
        <v>0</v>
      </c>
      <c r="W550" s="175" t="n">
        <f aca="false">SUM(W551:W554)</f>
        <v>0</v>
      </c>
      <c r="X550" s="175" t="n">
        <f aca="false">SUM(X551:X554)</f>
        <v>0</v>
      </c>
      <c r="Y550" s="176" t="s">
        <v>14</v>
      </c>
      <c r="Z550" s="74"/>
      <c r="AA550" s="74"/>
      <c r="AB550" s="74"/>
      <c r="AC550" s="74"/>
      <c r="AD550" s="74"/>
      <c r="AE550" s="74"/>
      <c r="AF550" s="74"/>
      <c r="AG550" s="74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</row>
    <row r="551" customFormat="false" ht="17.25" hidden="false" customHeight="true" outlineLevel="0" collapsed="false">
      <c r="A551" s="172"/>
      <c r="B551" s="80"/>
      <c r="C551" s="80"/>
      <c r="D551" s="81"/>
      <c r="E551" s="218" t="s">
        <v>51</v>
      </c>
      <c r="F551" s="174"/>
      <c r="G551" s="174"/>
      <c r="H551" s="222" t="n">
        <f aca="false">3894000+65000+598000+675000+500000</f>
        <v>5732000</v>
      </c>
      <c r="I551" s="176"/>
      <c r="J551" s="207" t="n">
        <f aca="false">400000-115000</f>
        <v>285000</v>
      </c>
      <c r="K551" s="207" t="n">
        <v>500000</v>
      </c>
      <c r="L551" s="207" t="n">
        <v>500000</v>
      </c>
      <c r="M551" s="207" t="n">
        <v>500000</v>
      </c>
      <c r="N551" s="207"/>
      <c r="O551" s="207"/>
      <c r="P551" s="207"/>
      <c r="Q551" s="207"/>
      <c r="R551" s="207"/>
      <c r="S551" s="207"/>
      <c r="T551" s="207"/>
      <c r="U551" s="207"/>
      <c r="V551" s="207"/>
      <c r="W551" s="207"/>
      <c r="X551" s="207"/>
      <c r="Y551" s="207" t="n">
        <f aca="false">SUM(J551:X551)</f>
        <v>1785000</v>
      </c>
      <c r="Z551" s="74"/>
      <c r="AA551" s="74"/>
      <c r="AB551" s="74"/>
      <c r="AC551" s="74"/>
      <c r="AD551" s="74"/>
      <c r="AE551" s="74"/>
      <c r="AF551" s="74"/>
      <c r="AG551" s="74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</row>
    <row r="552" customFormat="false" ht="17.25" hidden="false" customHeight="true" outlineLevel="0" collapsed="false">
      <c r="A552" s="172"/>
      <c r="B552" s="80"/>
      <c r="C552" s="80"/>
      <c r="D552" s="81"/>
      <c r="E552" s="224" t="s">
        <v>199</v>
      </c>
      <c r="F552" s="174"/>
      <c r="G552" s="174"/>
      <c r="H552" s="222"/>
      <c r="I552" s="176"/>
      <c r="J552" s="209" t="n">
        <f aca="false">100000+598000+500000+500000</f>
        <v>1698000</v>
      </c>
      <c r="K552" s="209"/>
      <c r="L552" s="209"/>
      <c r="M552" s="209"/>
      <c r="N552" s="209"/>
      <c r="O552" s="209"/>
      <c r="P552" s="209"/>
      <c r="Q552" s="209"/>
      <c r="R552" s="209"/>
      <c r="S552" s="209"/>
      <c r="T552" s="209"/>
      <c r="U552" s="209"/>
      <c r="V552" s="209"/>
      <c r="W552" s="209"/>
      <c r="X552" s="209"/>
      <c r="Y552" s="228" t="n">
        <f aca="false">SUM(J552:X552)</f>
        <v>1698000</v>
      </c>
      <c r="Z552" s="74"/>
      <c r="AA552" s="74"/>
      <c r="AB552" s="74"/>
      <c r="AC552" s="74"/>
      <c r="AD552" s="74"/>
      <c r="AE552" s="74"/>
      <c r="AF552" s="74"/>
      <c r="AG552" s="74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</row>
    <row r="553" customFormat="false" ht="17.25" hidden="false" customHeight="true" outlineLevel="0" collapsed="false">
      <c r="A553" s="172"/>
      <c r="B553" s="80"/>
      <c r="C553" s="80"/>
      <c r="D553" s="81"/>
      <c r="E553" s="210" t="s">
        <v>54</v>
      </c>
      <c r="F553" s="174"/>
      <c r="G553" s="174"/>
      <c r="H553" s="222"/>
      <c r="I553" s="176"/>
      <c r="J553" s="211" t="n">
        <v>160000</v>
      </c>
      <c r="K553" s="211" t="n">
        <v>130000</v>
      </c>
      <c r="L553" s="211"/>
      <c r="M553" s="211"/>
      <c r="N553" s="211"/>
      <c r="O553" s="211"/>
      <c r="P553" s="211"/>
      <c r="Q553" s="211"/>
      <c r="R553" s="211"/>
      <c r="S553" s="211"/>
      <c r="T553" s="211"/>
      <c r="U553" s="211"/>
      <c r="V553" s="211"/>
      <c r="W553" s="211"/>
      <c r="X553" s="211"/>
      <c r="Y553" s="229"/>
      <c r="Z553" s="74"/>
      <c r="AA553" s="74"/>
      <c r="AB553" s="74"/>
      <c r="AC553" s="74"/>
      <c r="AD553" s="74"/>
      <c r="AE553" s="74"/>
      <c r="AF553" s="74"/>
      <c r="AG553" s="74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</row>
    <row r="554" customFormat="false" ht="17.25" hidden="false" customHeight="true" outlineLevel="0" collapsed="false">
      <c r="A554" s="172"/>
      <c r="B554" s="80"/>
      <c r="C554" s="80"/>
      <c r="D554" s="81"/>
      <c r="E554" s="212" t="s">
        <v>203</v>
      </c>
      <c r="F554" s="174"/>
      <c r="G554" s="174"/>
      <c r="H554" s="175"/>
      <c r="I554" s="176"/>
      <c r="J554" s="175" t="n">
        <v>0</v>
      </c>
      <c r="K554" s="175"/>
      <c r="L554" s="175"/>
      <c r="M554" s="175"/>
      <c r="N554" s="175"/>
      <c r="O554" s="175"/>
      <c r="P554" s="175"/>
      <c r="Q554" s="175"/>
      <c r="R554" s="175"/>
      <c r="S554" s="175"/>
      <c r="T554" s="175"/>
      <c r="U554" s="175"/>
      <c r="V554" s="175"/>
      <c r="W554" s="175"/>
      <c r="X554" s="175"/>
      <c r="Y554" s="176" t="s">
        <v>14</v>
      </c>
      <c r="Z554" s="74"/>
      <c r="AA554" s="74"/>
      <c r="AB554" s="74"/>
      <c r="AC554" s="74"/>
      <c r="AD554" s="74"/>
      <c r="AE554" s="74"/>
      <c r="AF554" s="74"/>
      <c r="AG554" s="74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</row>
    <row r="555" customFormat="false" ht="15" hidden="false" customHeight="true" outlineLevel="0" collapsed="false">
      <c r="A555" s="172" t="n">
        <v>54</v>
      </c>
      <c r="B555" s="80" t="s">
        <v>267</v>
      </c>
      <c r="C555" s="80"/>
      <c r="D555" s="81" t="s">
        <v>268</v>
      </c>
      <c r="E555" s="214" t="s">
        <v>201</v>
      </c>
      <c r="F555" s="174" t="n">
        <v>2007</v>
      </c>
      <c r="G555" s="174" t="n">
        <v>2012</v>
      </c>
      <c r="H555" s="222" t="n">
        <f aca="false">SUM(H556:H558)</f>
        <v>8560000</v>
      </c>
      <c r="I555" s="176"/>
      <c r="J555" s="175" t="n">
        <f aca="false">SUM(J556:J558)</f>
        <v>0</v>
      </c>
      <c r="K555" s="175" t="n">
        <f aca="false">SUM(K556:K558)</f>
        <v>3000000</v>
      </c>
      <c r="L555" s="175" t="n">
        <f aca="false">SUM(L556:L558)</f>
        <v>0</v>
      </c>
      <c r="M555" s="175" t="n">
        <f aca="false">SUM(M556:M558)</f>
        <v>0</v>
      </c>
      <c r="N555" s="175" t="n">
        <f aca="false">SUM(N556:N558)</f>
        <v>0</v>
      </c>
      <c r="O555" s="175" t="n">
        <f aca="false">SUM(O556:O558)</f>
        <v>0</v>
      </c>
      <c r="P555" s="175" t="n">
        <f aca="false">SUM(P556:P558)</f>
        <v>0</v>
      </c>
      <c r="Q555" s="175" t="n">
        <f aca="false">SUM(Q556:Q558)</f>
        <v>0</v>
      </c>
      <c r="R555" s="175" t="n">
        <f aca="false">SUM(R556:R558)</f>
        <v>0</v>
      </c>
      <c r="S555" s="175" t="n">
        <f aca="false">SUM(S556:S558)</f>
        <v>0</v>
      </c>
      <c r="T555" s="175" t="n">
        <f aca="false">SUM(T556:T558)</f>
        <v>0</v>
      </c>
      <c r="U555" s="175" t="n">
        <f aca="false">SUM(U556:U558)</f>
        <v>0</v>
      </c>
      <c r="V555" s="175" t="n">
        <f aca="false">SUM(V556:V558)</f>
        <v>0</v>
      </c>
      <c r="W555" s="175" t="n">
        <f aca="false">SUM(W556:W558)</f>
        <v>0</v>
      </c>
      <c r="X555" s="175" t="n">
        <f aca="false">SUM(X556:X558)</f>
        <v>0</v>
      </c>
      <c r="Y555" s="176" t="s">
        <v>14</v>
      </c>
      <c r="Z555" s="74"/>
      <c r="AA555" s="74"/>
      <c r="AB555" s="74"/>
      <c r="AC555" s="74"/>
      <c r="AD555" s="74"/>
      <c r="AE555" s="74"/>
      <c r="AF555" s="74"/>
      <c r="AG555" s="74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</row>
    <row r="556" customFormat="false" ht="15" hidden="false" customHeight="true" outlineLevel="0" collapsed="false">
      <c r="A556" s="172"/>
      <c r="B556" s="80"/>
      <c r="C556" s="80"/>
      <c r="D556" s="81"/>
      <c r="E556" s="218" t="s">
        <v>51</v>
      </c>
      <c r="F556" s="174"/>
      <c r="G556" s="174"/>
      <c r="H556" s="222" t="n">
        <v>8560000</v>
      </c>
      <c r="I556" s="176"/>
      <c r="J556" s="207" t="n">
        <v>0</v>
      </c>
      <c r="K556" s="207" t="n">
        <v>3000000</v>
      </c>
      <c r="L556" s="207"/>
      <c r="M556" s="207"/>
      <c r="N556" s="207"/>
      <c r="O556" s="207"/>
      <c r="P556" s="207"/>
      <c r="Q556" s="207"/>
      <c r="R556" s="207"/>
      <c r="S556" s="207"/>
      <c r="T556" s="207"/>
      <c r="U556" s="207"/>
      <c r="V556" s="207"/>
      <c r="W556" s="207"/>
      <c r="X556" s="207"/>
      <c r="Y556" s="207" t="n">
        <f aca="false">SUM(J556:X556)</f>
        <v>3000000</v>
      </c>
      <c r="Z556" s="74"/>
      <c r="AA556" s="74"/>
      <c r="AB556" s="74"/>
      <c r="AC556" s="74"/>
      <c r="AD556" s="74"/>
      <c r="AE556" s="74"/>
      <c r="AF556" s="74"/>
      <c r="AG556" s="74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</row>
    <row r="557" customFormat="false" ht="15" hidden="false" customHeight="true" outlineLevel="0" collapsed="false">
      <c r="A557" s="172"/>
      <c r="B557" s="80"/>
      <c r="C557" s="80"/>
      <c r="D557" s="81"/>
      <c r="E557" s="210" t="s">
        <v>72</v>
      </c>
      <c r="F557" s="174"/>
      <c r="G557" s="174"/>
      <c r="H557" s="222"/>
      <c r="I557" s="176"/>
      <c r="J557" s="211" t="n">
        <v>0</v>
      </c>
      <c r="K557" s="211"/>
      <c r="L557" s="211"/>
      <c r="M557" s="211"/>
      <c r="N557" s="211"/>
      <c r="O557" s="211"/>
      <c r="P557" s="211"/>
      <c r="Q557" s="211"/>
      <c r="R557" s="211"/>
      <c r="S557" s="211"/>
      <c r="T557" s="211"/>
      <c r="U557" s="211"/>
      <c r="V557" s="211"/>
      <c r="W557" s="211"/>
      <c r="X557" s="211"/>
      <c r="Y557" s="211" t="n">
        <f aca="false">SUM(J557:X557)</f>
        <v>0</v>
      </c>
      <c r="Z557" s="74"/>
      <c r="AA557" s="74"/>
      <c r="AB557" s="74"/>
      <c r="AC557" s="74"/>
      <c r="AD557" s="74"/>
      <c r="AE557" s="74"/>
      <c r="AF557" s="74"/>
      <c r="AG557" s="74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</row>
    <row r="558" customFormat="false" ht="15" hidden="false" customHeight="true" outlineLevel="0" collapsed="false">
      <c r="A558" s="172"/>
      <c r="B558" s="80"/>
      <c r="C558" s="80"/>
      <c r="D558" s="81"/>
      <c r="E558" s="212" t="s">
        <v>203</v>
      </c>
      <c r="F558" s="174"/>
      <c r="G558" s="174"/>
      <c r="H558" s="222"/>
      <c r="I558" s="176"/>
      <c r="J558" s="175" t="n">
        <v>0</v>
      </c>
      <c r="K558" s="175"/>
      <c r="L558" s="175"/>
      <c r="M558" s="175"/>
      <c r="N558" s="175"/>
      <c r="O558" s="175"/>
      <c r="P558" s="175"/>
      <c r="Q558" s="175"/>
      <c r="R558" s="175"/>
      <c r="S558" s="175"/>
      <c r="T558" s="175"/>
      <c r="U558" s="175"/>
      <c r="V558" s="175"/>
      <c r="W558" s="175"/>
      <c r="X558" s="175"/>
      <c r="Y558" s="176" t="s">
        <v>14</v>
      </c>
      <c r="Z558" s="74"/>
      <c r="AA558" s="74"/>
      <c r="AB558" s="74"/>
      <c r="AC558" s="74"/>
      <c r="AD558" s="74"/>
      <c r="AE558" s="74"/>
      <c r="AF558" s="74"/>
      <c r="AG558" s="74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</row>
    <row r="559" customFormat="false" ht="15" hidden="false" customHeight="true" outlineLevel="0" collapsed="false">
      <c r="A559" s="172" t="n">
        <v>55</v>
      </c>
      <c r="B559" s="80" t="s">
        <v>269</v>
      </c>
      <c r="C559" s="80"/>
      <c r="D559" s="81" t="s">
        <v>270</v>
      </c>
      <c r="E559" s="212" t="s">
        <v>201</v>
      </c>
      <c r="F559" s="174" t="n">
        <v>2007</v>
      </c>
      <c r="G559" s="174" t="n">
        <v>2015</v>
      </c>
      <c r="H559" s="222" t="n">
        <f aca="false">SUM(H560:H562)</f>
        <v>26699188</v>
      </c>
      <c r="I559" s="176"/>
      <c r="J559" s="175" t="n">
        <f aca="false">SUM(J560:J562)</f>
        <v>185000</v>
      </c>
      <c r="K559" s="175" t="n">
        <f aca="false">SUM(K560:K562)</f>
        <v>10960000</v>
      </c>
      <c r="L559" s="175" t="n">
        <f aca="false">SUM(L560:L562)</f>
        <v>1270000</v>
      </c>
      <c r="M559" s="175" t="n">
        <f aca="false">SUM(M560:M562)</f>
        <v>4460000</v>
      </c>
      <c r="N559" s="175" t="n">
        <f aca="false">SUM(N560:N562)</f>
        <v>3900000</v>
      </c>
      <c r="O559" s="175" t="n">
        <f aca="false">SUM(O560:O562)</f>
        <v>0</v>
      </c>
      <c r="P559" s="175" t="n">
        <f aca="false">SUM(P560:P562)</f>
        <v>0</v>
      </c>
      <c r="Q559" s="175" t="n">
        <f aca="false">SUM(Q560:Q562)</f>
        <v>0</v>
      </c>
      <c r="R559" s="175" t="n">
        <f aca="false">SUM(R560:R562)</f>
        <v>0</v>
      </c>
      <c r="S559" s="175" t="n">
        <f aca="false">SUM(S560:S562)</f>
        <v>0</v>
      </c>
      <c r="T559" s="175" t="n">
        <f aca="false">SUM(T560:T562)</f>
        <v>0</v>
      </c>
      <c r="U559" s="175" t="n">
        <f aca="false">SUM(U560:U562)</f>
        <v>0</v>
      </c>
      <c r="V559" s="175" t="n">
        <f aca="false">SUM(V560:V562)</f>
        <v>0</v>
      </c>
      <c r="W559" s="175" t="n">
        <f aca="false">SUM(W560:W562)</f>
        <v>0</v>
      </c>
      <c r="X559" s="175" t="n">
        <f aca="false">SUM(X560:X562)</f>
        <v>0</v>
      </c>
      <c r="Y559" s="176" t="s">
        <v>14</v>
      </c>
      <c r="Z559" s="74"/>
      <c r="AA559" s="74"/>
      <c r="AB559" s="74"/>
      <c r="AC559" s="74"/>
      <c r="AD559" s="74"/>
      <c r="AE559" s="74"/>
      <c r="AF559" s="74"/>
      <c r="AG559" s="74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</row>
    <row r="560" customFormat="false" ht="21" hidden="false" customHeight="true" outlineLevel="0" collapsed="false">
      <c r="A560" s="172"/>
      <c r="B560" s="80"/>
      <c r="C560" s="80"/>
      <c r="D560" s="81"/>
      <c r="E560" s="218" t="s">
        <v>51</v>
      </c>
      <c r="F560" s="174"/>
      <c r="G560" s="174"/>
      <c r="H560" s="222" t="n">
        <f aca="false">26676000-1812+25000</f>
        <v>26699188</v>
      </c>
      <c r="I560" s="176"/>
      <c r="J560" s="207" t="n">
        <v>0</v>
      </c>
      <c r="K560" s="207"/>
      <c r="L560" s="207"/>
      <c r="M560" s="207"/>
      <c r="N560" s="207"/>
      <c r="O560" s="207"/>
      <c r="P560" s="207"/>
      <c r="Q560" s="207"/>
      <c r="R560" s="207"/>
      <c r="S560" s="207"/>
      <c r="T560" s="207"/>
      <c r="U560" s="207"/>
      <c r="V560" s="207"/>
      <c r="W560" s="207"/>
      <c r="X560" s="207"/>
      <c r="Y560" s="207" t="n">
        <f aca="false">SUM(J560:X560)</f>
        <v>0</v>
      </c>
      <c r="Z560" s="74"/>
      <c r="AA560" s="74"/>
      <c r="AB560" s="74"/>
      <c r="AC560" s="74"/>
      <c r="AD560" s="74"/>
      <c r="AE560" s="74"/>
      <c r="AF560" s="74"/>
      <c r="AG560" s="74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</row>
    <row r="561" customFormat="false" ht="21" hidden="false" customHeight="true" outlineLevel="0" collapsed="false">
      <c r="A561" s="172"/>
      <c r="B561" s="80"/>
      <c r="C561" s="80"/>
      <c r="D561" s="81"/>
      <c r="E561" s="210" t="s">
        <v>271</v>
      </c>
      <c r="F561" s="174"/>
      <c r="G561" s="174"/>
      <c r="H561" s="222"/>
      <c r="I561" s="176"/>
      <c r="J561" s="211" t="n">
        <f aca="false">160000+25000</f>
        <v>185000</v>
      </c>
      <c r="K561" s="211" t="n">
        <v>10960000</v>
      </c>
      <c r="L561" s="211" t="n">
        <v>1270000</v>
      </c>
      <c r="M561" s="211" t="n">
        <v>4460000</v>
      </c>
      <c r="N561" s="211" t="n">
        <v>3900000</v>
      </c>
      <c r="O561" s="211"/>
      <c r="P561" s="211"/>
      <c r="Q561" s="211"/>
      <c r="R561" s="211"/>
      <c r="S561" s="211"/>
      <c r="T561" s="211"/>
      <c r="U561" s="211"/>
      <c r="V561" s="211"/>
      <c r="W561" s="211"/>
      <c r="X561" s="211"/>
      <c r="Y561" s="211" t="n">
        <f aca="false">SUM(J561:X561)</f>
        <v>20775000</v>
      </c>
      <c r="Z561" s="74"/>
      <c r="AA561" s="74"/>
      <c r="AB561" s="74"/>
      <c r="AC561" s="74"/>
      <c r="AD561" s="74"/>
      <c r="AE561" s="74"/>
      <c r="AF561" s="74"/>
      <c r="AG561" s="74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</row>
    <row r="562" customFormat="false" ht="15" hidden="false" customHeight="true" outlineLevel="0" collapsed="false">
      <c r="A562" s="172"/>
      <c r="B562" s="80"/>
      <c r="C562" s="80"/>
      <c r="D562" s="81"/>
      <c r="E562" s="227" t="s">
        <v>203</v>
      </c>
      <c r="F562" s="174"/>
      <c r="G562" s="174"/>
      <c r="H562" s="222"/>
      <c r="I562" s="176"/>
      <c r="J562" s="175" t="n">
        <v>0</v>
      </c>
      <c r="K562" s="175"/>
      <c r="L562" s="175"/>
      <c r="M562" s="175"/>
      <c r="N562" s="175"/>
      <c r="O562" s="175"/>
      <c r="P562" s="175"/>
      <c r="Q562" s="175"/>
      <c r="R562" s="175"/>
      <c r="S562" s="175"/>
      <c r="T562" s="175"/>
      <c r="U562" s="175"/>
      <c r="V562" s="175"/>
      <c r="W562" s="175"/>
      <c r="X562" s="175"/>
      <c r="Y562" s="176" t="s">
        <v>14</v>
      </c>
      <c r="Z562" s="74"/>
      <c r="AA562" s="74"/>
      <c r="AB562" s="74"/>
      <c r="AC562" s="74"/>
      <c r="AD562" s="74"/>
      <c r="AE562" s="74"/>
      <c r="AF562" s="74"/>
      <c r="AG562" s="74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</row>
    <row r="563" customFormat="false" ht="15" hidden="false" customHeight="true" outlineLevel="0" collapsed="false">
      <c r="A563" s="172" t="n">
        <v>56</v>
      </c>
      <c r="B563" s="80" t="s">
        <v>272</v>
      </c>
      <c r="C563" s="80"/>
      <c r="D563" s="81" t="s">
        <v>273</v>
      </c>
      <c r="E563" s="214" t="s">
        <v>201</v>
      </c>
      <c r="F563" s="174" t="n">
        <v>2006</v>
      </c>
      <c r="G563" s="174" t="n">
        <v>2014</v>
      </c>
      <c r="H563" s="175" t="n">
        <f aca="false">SUM(H564:H566)</f>
        <v>34215000</v>
      </c>
      <c r="I563" s="176"/>
      <c r="J563" s="175" t="n">
        <f aca="false">SUM(J564:J566)</f>
        <v>8970000</v>
      </c>
      <c r="K563" s="175" t="n">
        <f aca="false">SUM(K564:K566)</f>
        <v>0</v>
      </c>
      <c r="L563" s="175" t="n">
        <f aca="false">SUM(L564:L566)</f>
        <v>24000000</v>
      </c>
      <c r="M563" s="175" t="n">
        <f aca="false">SUM(M564:M566)</f>
        <v>0</v>
      </c>
      <c r="N563" s="175" t="n">
        <f aca="false">SUM(N564:N566)</f>
        <v>0</v>
      </c>
      <c r="O563" s="175" t="n">
        <f aca="false">SUM(O564:O566)</f>
        <v>0</v>
      </c>
      <c r="P563" s="175" t="n">
        <f aca="false">SUM(P564:P566)</f>
        <v>0</v>
      </c>
      <c r="Q563" s="175" t="n">
        <f aca="false">SUM(Q564:Q566)</f>
        <v>0</v>
      </c>
      <c r="R563" s="175" t="n">
        <f aca="false">SUM(R564:R566)</f>
        <v>0</v>
      </c>
      <c r="S563" s="175" t="n">
        <f aca="false">SUM(S564:S566)</f>
        <v>0</v>
      </c>
      <c r="T563" s="175" t="n">
        <f aca="false">SUM(T564:T566)</f>
        <v>0</v>
      </c>
      <c r="U563" s="175" t="n">
        <f aca="false">SUM(U564:U566)</f>
        <v>0</v>
      </c>
      <c r="V563" s="175" t="n">
        <f aca="false">SUM(V564:V566)</f>
        <v>0</v>
      </c>
      <c r="W563" s="175" t="n">
        <f aca="false">SUM(W564:W566)</f>
        <v>0</v>
      </c>
      <c r="X563" s="175" t="n">
        <f aca="false">SUM(X564:X566)</f>
        <v>0</v>
      </c>
      <c r="Y563" s="176" t="s">
        <v>14</v>
      </c>
      <c r="Z563" s="74"/>
      <c r="AA563" s="74"/>
      <c r="AB563" s="74"/>
      <c r="AC563" s="74"/>
      <c r="AD563" s="74"/>
      <c r="AE563" s="74"/>
      <c r="AF563" s="74"/>
      <c r="AG563" s="74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</row>
    <row r="564" customFormat="false" ht="16.5" hidden="false" customHeight="true" outlineLevel="0" collapsed="false">
      <c r="A564" s="172"/>
      <c r="B564" s="80"/>
      <c r="C564" s="80"/>
      <c r="D564" s="81"/>
      <c r="E564" s="218" t="s">
        <v>46</v>
      </c>
      <c r="F564" s="174"/>
      <c r="G564" s="174"/>
      <c r="H564" s="175" t="n">
        <f aca="false">529000+500000+6200000+20000000+485000+2000000</f>
        <v>29714000</v>
      </c>
      <c r="I564" s="176"/>
      <c r="J564" s="175" t="n">
        <v>500000</v>
      </c>
      <c r="K564" s="175"/>
      <c r="L564" s="175"/>
      <c r="M564" s="175"/>
      <c r="N564" s="175"/>
      <c r="O564" s="175"/>
      <c r="P564" s="175"/>
      <c r="Q564" s="175"/>
      <c r="R564" s="175"/>
      <c r="S564" s="175"/>
      <c r="T564" s="175"/>
      <c r="U564" s="175"/>
      <c r="V564" s="175"/>
      <c r="W564" s="175"/>
      <c r="X564" s="175"/>
      <c r="Y564" s="73" t="n">
        <f aca="false">SUM(J564:X564)</f>
        <v>500000</v>
      </c>
      <c r="Z564" s="74"/>
      <c r="AA564" s="74"/>
      <c r="AB564" s="74"/>
      <c r="AC564" s="74"/>
      <c r="AD564" s="74"/>
      <c r="AE564" s="74"/>
      <c r="AF564" s="74"/>
      <c r="AG564" s="74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</row>
    <row r="565" customFormat="false" ht="16.5" hidden="false" customHeight="true" outlineLevel="0" collapsed="false">
      <c r="A565" s="172"/>
      <c r="B565" s="80"/>
      <c r="C565" s="80"/>
      <c r="D565" s="81"/>
      <c r="E565" s="210" t="s">
        <v>54</v>
      </c>
      <c r="F565" s="174"/>
      <c r="G565" s="174"/>
      <c r="H565" s="175"/>
      <c r="I565" s="176"/>
      <c r="J565" s="175" t="n">
        <f aca="false">6200000+270000+2000000</f>
        <v>8470000</v>
      </c>
      <c r="K565" s="175"/>
      <c r="L565" s="175" t="n">
        <v>20000000</v>
      </c>
      <c r="M565" s="175"/>
      <c r="N565" s="175"/>
      <c r="O565" s="175"/>
      <c r="P565" s="175"/>
      <c r="Q565" s="175"/>
      <c r="R565" s="175"/>
      <c r="S565" s="175"/>
      <c r="T565" s="175"/>
      <c r="U565" s="175"/>
      <c r="V565" s="175"/>
      <c r="W565" s="175"/>
      <c r="X565" s="175"/>
      <c r="Y565" s="175" t="n">
        <f aca="false">SUM(J565:X565)</f>
        <v>28470000</v>
      </c>
      <c r="Z565" s="74"/>
      <c r="AA565" s="74"/>
      <c r="AB565" s="74"/>
      <c r="AC565" s="74"/>
      <c r="AD565" s="74"/>
      <c r="AE565" s="74"/>
      <c r="AF565" s="74"/>
      <c r="AG565" s="74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</row>
    <row r="566" customFormat="false" ht="15" hidden="false" customHeight="true" outlineLevel="0" collapsed="false">
      <c r="A566" s="172"/>
      <c r="B566" s="80"/>
      <c r="C566" s="80"/>
      <c r="D566" s="81"/>
      <c r="E566" s="212" t="s">
        <v>203</v>
      </c>
      <c r="F566" s="174"/>
      <c r="G566" s="174"/>
      <c r="H566" s="175" t="n">
        <f aca="false">501000+2000000+4000000-2000000</f>
        <v>4501000</v>
      </c>
      <c r="I566" s="176"/>
      <c r="J566" s="175" t="n">
        <f aca="false">2000000-2000000</f>
        <v>0</v>
      </c>
      <c r="K566" s="175"/>
      <c r="L566" s="175" t="n">
        <v>4000000</v>
      </c>
      <c r="M566" s="175"/>
      <c r="N566" s="175"/>
      <c r="O566" s="175"/>
      <c r="P566" s="175"/>
      <c r="Q566" s="175"/>
      <c r="R566" s="175"/>
      <c r="S566" s="175"/>
      <c r="T566" s="175"/>
      <c r="U566" s="175"/>
      <c r="V566" s="175"/>
      <c r="W566" s="175"/>
      <c r="X566" s="175"/>
      <c r="Y566" s="176" t="s">
        <v>14</v>
      </c>
      <c r="Z566" s="74"/>
      <c r="AA566" s="74"/>
      <c r="AB566" s="74"/>
      <c r="AC566" s="74"/>
      <c r="AD566" s="74"/>
      <c r="AE566" s="74"/>
      <c r="AF566" s="74"/>
      <c r="AG566" s="74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</row>
    <row r="567" customFormat="false" ht="15" hidden="false" customHeight="true" outlineLevel="0" collapsed="false">
      <c r="A567" s="172" t="n">
        <v>57</v>
      </c>
      <c r="B567" s="80" t="s">
        <v>274</v>
      </c>
      <c r="C567" s="80"/>
      <c r="D567" s="81" t="s">
        <v>275</v>
      </c>
      <c r="E567" s="214" t="s">
        <v>201</v>
      </c>
      <c r="F567" s="174" t="n">
        <v>2004</v>
      </c>
      <c r="G567" s="174" t="n">
        <v>2013</v>
      </c>
      <c r="H567" s="175" t="n">
        <f aca="false">SUM(H568:H571)</f>
        <v>68671695</v>
      </c>
      <c r="I567" s="176"/>
      <c r="J567" s="175" t="n">
        <f aca="false">SUM(J568:J571)</f>
        <v>5038609</v>
      </c>
      <c r="K567" s="175" t="n">
        <f aca="false">SUM(K568:K571)</f>
        <v>4000000</v>
      </c>
      <c r="L567" s="175" t="n">
        <f aca="false">SUM(L568:L571)</f>
        <v>4000000</v>
      </c>
      <c r="M567" s="175" t="n">
        <f aca="false">SUM(M568:M571)</f>
        <v>0</v>
      </c>
      <c r="N567" s="175" t="n">
        <f aca="false">SUM(N568:N571)</f>
        <v>0</v>
      </c>
      <c r="O567" s="175" t="n">
        <f aca="false">SUM(O568:O571)</f>
        <v>0</v>
      </c>
      <c r="P567" s="175" t="n">
        <f aca="false">SUM(P568:P571)</f>
        <v>0</v>
      </c>
      <c r="Q567" s="175" t="n">
        <f aca="false">SUM(Q568:Q571)</f>
        <v>0</v>
      </c>
      <c r="R567" s="175" t="n">
        <f aca="false">SUM(R568:R571)</f>
        <v>0</v>
      </c>
      <c r="S567" s="175" t="n">
        <f aca="false">SUM(S568:S571)</f>
        <v>0</v>
      </c>
      <c r="T567" s="175" t="n">
        <f aca="false">SUM(T568:T571)</f>
        <v>0</v>
      </c>
      <c r="U567" s="175" t="n">
        <f aca="false">SUM(U568:U571)</f>
        <v>0</v>
      </c>
      <c r="V567" s="175" t="n">
        <f aca="false">SUM(V568:V571)</f>
        <v>0</v>
      </c>
      <c r="W567" s="175" t="n">
        <f aca="false">SUM(W568:W571)</f>
        <v>0</v>
      </c>
      <c r="X567" s="175" t="n">
        <f aca="false">SUM(X568:X571)</f>
        <v>0</v>
      </c>
      <c r="Y567" s="176" t="s">
        <v>14</v>
      </c>
      <c r="Z567" s="74"/>
      <c r="AA567" s="74"/>
      <c r="AB567" s="74"/>
      <c r="AC567" s="74"/>
      <c r="AD567" s="74"/>
      <c r="AE567" s="74"/>
      <c r="AF567" s="74"/>
      <c r="AG567" s="74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</row>
    <row r="568" customFormat="false" ht="15" hidden="false" customHeight="true" outlineLevel="0" collapsed="false">
      <c r="A568" s="172"/>
      <c r="B568" s="80"/>
      <c r="C568" s="80"/>
      <c r="D568" s="81"/>
      <c r="E568" s="218" t="s">
        <v>35</v>
      </c>
      <c r="F568" s="174"/>
      <c r="G568" s="174"/>
      <c r="H568" s="175" t="n">
        <f aca="false">67959000+15733+150000+211960+230002+105000</f>
        <v>68671695</v>
      </c>
      <c r="I568" s="176"/>
      <c r="J568" s="207" t="n">
        <f aca="false">4000000+150000+341647+211960+230002-87000-55000</f>
        <v>4791609</v>
      </c>
      <c r="K568" s="207" t="n">
        <v>4000000</v>
      </c>
      <c r="L568" s="207" t="n">
        <v>4000000</v>
      </c>
      <c r="M568" s="207"/>
      <c r="N568" s="207"/>
      <c r="O568" s="207"/>
      <c r="P568" s="207"/>
      <c r="Q568" s="207"/>
      <c r="R568" s="207"/>
      <c r="S568" s="207"/>
      <c r="T568" s="207"/>
      <c r="U568" s="207"/>
      <c r="V568" s="207"/>
      <c r="W568" s="207"/>
      <c r="X568" s="207"/>
      <c r="Y568" s="207" t="n">
        <f aca="false">SUM(J568:X568)</f>
        <v>12791609</v>
      </c>
      <c r="Z568" s="74"/>
      <c r="AA568" s="74"/>
      <c r="AB568" s="74"/>
      <c r="AC568" s="74"/>
      <c r="AD568" s="74"/>
      <c r="AE568" s="74"/>
      <c r="AF568" s="74"/>
      <c r="AG568" s="74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</row>
    <row r="569" customFormat="false" ht="15" hidden="false" customHeight="true" outlineLevel="0" collapsed="false">
      <c r="A569" s="172"/>
      <c r="B569" s="80"/>
      <c r="C569" s="80"/>
      <c r="D569" s="81"/>
      <c r="E569" s="230" t="s">
        <v>46</v>
      </c>
      <c r="F569" s="174"/>
      <c r="G569" s="174"/>
      <c r="H569" s="175"/>
      <c r="I569" s="176"/>
      <c r="J569" s="209" t="n">
        <f aca="false">192000</f>
        <v>192000</v>
      </c>
      <c r="K569" s="209"/>
      <c r="L569" s="209"/>
      <c r="M569" s="209"/>
      <c r="N569" s="209"/>
      <c r="O569" s="209"/>
      <c r="P569" s="209"/>
      <c r="Q569" s="209"/>
      <c r="R569" s="209"/>
      <c r="S569" s="209"/>
      <c r="T569" s="209"/>
      <c r="U569" s="209"/>
      <c r="V569" s="209"/>
      <c r="W569" s="209"/>
      <c r="X569" s="209"/>
      <c r="Y569" s="209" t="n">
        <f aca="false">SUM(J569:X569)</f>
        <v>192000</v>
      </c>
      <c r="Z569" s="74"/>
      <c r="AA569" s="74"/>
      <c r="AB569" s="74"/>
      <c r="AC569" s="74"/>
      <c r="AD569" s="74"/>
      <c r="AE569" s="74"/>
      <c r="AF569" s="74"/>
      <c r="AG569" s="74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</row>
    <row r="570" customFormat="false" ht="15" hidden="false" customHeight="true" outlineLevel="0" collapsed="false">
      <c r="A570" s="172"/>
      <c r="B570" s="80"/>
      <c r="C570" s="80"/>
      <c r="D570" s="81"/>
      <c r="E570" s="210" t="s">
        <v>198</v>
      </c>
      <c r="F570" s="174"/>
      <c r="G570" s="174"/>
      <c r="H570" s="175"/>
      <c r="I570" s="176"/>
      <c r="J570" s="211" t="n">
        <v>55000</v>
      </c>
      <c r="K570" s="211"/>
      <c r="L570" s="211"/>
      <c r="M570" s="211"/>
      <c r="N570" s="211"/>
      <c r="O570" s="211"/>
      <c r="P570" s="211"/>
      <c r="Q570" s="211"/>
      <c r="R570" s="211"/>
      <c r="S570" s="211"/>
      <c r="T570" s="211"/>
      <c r="U570" s="211"/>
      <c r="V570" s="211"/>
      <c r="W570" s="211"/>
      <c r="X570" s="211"/>
      <c r="Y570" s="211" t="n">
        <f aca="false">SUM(J570:X570)</f>
        <v>55000</v>
      </c>
      <c r="Z570" s="74"/>
      <c r="AA570" s="74"/>
      <c r="AB570" s="74"/>
      <c r="AC570" s="74"/>
      <c r="AD570" s="74"/>
      <c r="AE570" s="74"/>
      <c r="AF570" s="74"/>
      <c r="AG570" s="74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</row>
    <row r="571" customFormat="false" ht="15" hidden="false" customHeight="true" outlineLevel="0" collapsed="false">
      <c r="A571" s="172"/>
      <c r="B571" s="80"/>
      <c r="C571" s="80"/>
      <c r="D571" s="81"/>
      <c r="E571" s="212" t="s">
        <v>203</v>
      </c>
      <c r="F571" s="174"/>
      <c r="G571" s="174"/>
      <c r="H571" s="175"/>
      <c r="I571" s="176"/>
      <c r="J571" s="175" t="n">
        <v>0</v>
      </c>
      <c r="K571" s="175"/>
      <c r="L571" s="175"/>
      <c r="M571" s="175"/>
      <c r="N571" s="175"/>
      <c r="O571" s="175"/>
      <c r="P571" s="175"/>
      <c r="Q571" s="175"/>
      <c r="R571" s="175"/>
      <c r="S571" s="175"/>
      <c r="T571" s="175"/>
      <c r="U571" s="175"/>
      <c r="V571" s="175"/>
      <c r="W571" s="175"/>
      <c r="X571" s="175"/>
      <c r="Y571" s="176" t="s">
        <v>14</v>
      </c>
      <c r="Z571" s="74"/>
      <c r="AA571" s="74"/>
      <c r="AB571" s="74"/>
      <c r="AC571" s="74"/>
      <c r="AD571" s="74"/>
      <c r="AE571" s="74"/>
      <c r="AF571" s="74"/>
      <c r="AG571" s="74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</row>
    <row r="572" customFormat="false" ht="15" hidden="false" customHeight="true" outlineLevel="0" collapsed="false">
      <c r="A572" s="172" t="n">
        <v>58</v>
      </c>
      <c r="B572" s="217" t="s">
        <v>276</v>
      </c>
      <c r="C572" s="217"/>
      <c r="D572" s="81" t="s">
        <v>275</v>
      </c>
      <c r="E572" s="227" t="s">
        <v>201</v>
      </c>
      <c r="F572" s="174" t="n">
        <v>2008</v>
      </c>
      <c r="G572" s="174" t="n">
        <v>2013</v>
      </c>
      <c r="H572" s="175" t="n">
        <f aca="false">SUM(H573:H575)</f>
        <v>6307293</v>
      </c>
      <c r="I572" s="176"/>
      <c r="J572" s="175" t="n">
        <f aca="false">SUM(J573:J575)</f>
        <v>500000</v>
      </c>
      <c r="K572" s="175" t="n">
        <f aca="false">SUM(K573:K575)</f>
        <v>800000</v>
      </c>
      <c r="L572" s="175" t="n">
        <f aca="false">SUM(L573:L575)</f>
        <v>1050000</v>
      </c>
      <c r="M572" s="175" t="n">
        <f aca="false">SUM(M573:M575)</f>
        <v>1750000</v>
      </c>
      <c r="N572" s="175" t="n">
        <f aca="false">SUM(N573:N575)</f>
        <v>0</v>
      </c>
      <c r="O572" s="175" t="n">
        <f aca="false">SUM(O573:O575)</f>
        <v>0</v>
      </c>
      <c r="P572" s="175" t="n">
        <f aca="false">SUM(P573:P575)</f>
        <v>0</v>
      </c>
      <c r="Q572" s="175" t="n">
        <f aca="false">SUM(Q573:Q575)</f>
        <v>0</v>
      </c>
      <c r="R572" s="175" t="n">
        <f aca="false">SUM(R573:R575)</f>
        <v>0</v>
      </c>
      <c r="S572" s="175" t="n">
        <f aca="false">SUM(S573:S575)</f>
        <v>0</v>
      </c>
      <c r="T572" s="175" t="n">
        <f aca="false">SUM(T573:T575)</f>
        <v>0</v>
      </c>
      <c r="U572" s="175" t="n">
        <f aca="false">SUM(U573:U575)</f>
        <v>0</v>
      </c>
      <c r="V572" s="175" t="n">
        <f aca="false">SUM(V573:V575)</f>
        <v>0</v>
      </c>
      <c r="W572" s="175" t="n">
        <f aca="false">SUM(W573:W575)</f>
        <v>0</v>
      </c>
      <c r="X572" s="175" t="n">
        <f aca="false">SUM(X573:X575)</f>
        <v>0</v>
      </c>
      <c r="Y572" s="176" t="s">
        <v>14</v>
      </c>
      <c r="Z572" s="74"/>
      <c r="AA572" s="74"/>
      <c r="AB572" s="74"/>
      <c r="AC572" s="74"/>
      <c r="AD572" s="74"/>
      <c r="AE572" s="74"/>
      <c r="AF572" s="74"/>
      <c r="AG572" s="74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</row>
    <row r="573" customFormat="false" ht="15" hidden="false" customHeight="true" outlineLevel="0" collapsed="false">
      <c r="A573" s="172"/>
      <c r="B573" s="217"/>
      <c r="C573" s="217"/>
      <c r="D573" s="81"/>
      <c r="E573" s="218" t="s">
        <v>35</v>
      </c>
      <c r="F573" s="174"/>
      <c r="G573" s="174"/>
      <c r="H573" s="184" t="n">
        <f aca="false">5100000-392707+1600000</f>
        <v>6307293</v>
      </c>
      <c r="I573" s="176"/>
      <c r="J573" s="207" t="n">
        <v>450000</v>
      </c>
      <c r="K573" s="221" t="n">
        <f aca="false">1000000-200000</f>
        <v>800000</v>
      </c>
      <c r="L573" s="221" t="n">
        <f aca="false">1000000+50000</f>
        <v>1050000</v>
      </c>
      <c r="M573" s="221" t="n">
        <v>1750000</v>
      </c>
      <c r="N573" s="207"/>
      <c r="O573" s="207"/>
      <c r="P573" s="207"/>
      <c r="Q573" s="207"/>
      <c r="R573" s="207"/>
      <c r="S573" s="207"/>
      <c r="T573" s="207"/>
      <c r="U573" s="207"/>
      <c r="V573" s="207"/>
      <c r="W573" s="207"/>
      <c r="X573" s="207"/>
      <c r="Y573" s="207" t="n">
        <f aca="false">SUM(J573:X573)</f>
        <v>4050000</v>
      </c>
      <c r="Z573" s="74"/>
      <c r="AA573" s="74"/>
      <c r="AB573" s="74"/>
      <c r="AC573" s="74"/>
      <c r="AD573" s="74"/>
      <c r="AE573" s="74"/>
      <c r="AF573" s="74"/>
      <c r="AG573" s="74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</row>
    <row r="574" customFormat="false" ht="15" hidden="false" customHeight="true" outlineLevel="0" collapsed="false">
      <c r="A574" s="172"/>
      <c r="B574" s="217"/>
      <c r="C574" s="217"/>
      <c r="D574" s="81"/>
      <c r="E574" s="210" t="s">
        <v>159</v>
      </c>
      <c r="F574" s="174"/>
      <c r="G574" s="174"/>
      <c r="H574" s="184"/>
      <c r="I574" s="176"/>
      <c r="J574" s="211" t="n">
        <v>50000</v>
      </c>
      <c r="K574" s="211"/>
      <c r="L574" s="211"/>
      <c r="M574" s="211"/>
      <c r="N574" s="211"/>
      <c r="O574" s="211"/>
      <c r="P574" s="211"/>
      <c r="Q574" s="211"/>
      <c r="R574" s="211"/>
      <c r="S574" s="211"/>
      <c r="T574" s="211"/>
      <c r="U574" s="211"/>
      <c r="V574" s="211"/>
      <c r="W574" s="211"/>
      <c r="X574" s="211"/>
      <c r="Y574" s="211" t="n">
        <f aca="false">SUM(J574:X574)</f>
        <v>50000</v>
      </c>
      <c r="Z574" s="74"/>
      <c r="AA574" s="74"/>
      <c r="AB574" s="74"/>
      <c r="AC574" s="74"/>
      <c r="AD574" s="74"/>
      <c r="AE574" s="74"/>
      <c r="AF574" s="74"/>
      <c r="AG574" s="74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</row>
    <row r="575" customFormat="false" ht="12.75" hidden="false" customHeight="false" outlineLevel="0" collapsed="false">
      <c r="A575" s="172"/>
      <c r="B575" s="217"/>
      <c r="C575" s="217"/>
      <c r="D575" s="81"/>
      <c r="E575" s="227" t="s">
        <v>203</v>
      </c>
      <c r="F575" s="174"/>
      <c r="G575" s="174"/>
      <c r="H575" s="175"/>
      <c r="I575" s="176"/>
      <c r="J575" s="175" t="n">
        <v>0</v>
      </c>
      <c r="K575" s="175"/>
      <c r="L575" s="175"/>
      <c r="M575" s="175"/>
      <c r="N575" s="175"/>
      <c r="O575" s="175"/>
      <c r="P575" s="175"/>
      <c r="Q575" s="175"/>
      <c r="R575" s="175"/>
      <c r="S575" s="175"/>
      <c r="T575" s="175"/>
      <c r="U575" s="175"/>
      <c r="V575" s="175"/>
      <c r="W575" s="175"/>
      <c r="X575" s="175"/>
      <c r="Y575" s="176" t="s">
        <v>14</v>
      </c>
      <c r="Z575" s="74"/>
      <c r="AA575" s="74"/>
      <c r="AB575" s="74"/>
      <c r="AC575" s="74"/>
      <c r="AD575" s="74"/>
      <c r="AE575" s="74"/>
      <c r="AF575" s="74"/>
      <c r="AG575" s="74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</row>
    <row r="576" customFormat="false" ht="15" hidden="false" customHeight="true" outlineLevel="0" collapsed="false">
      <c r="A576" s="172" t="n">
        <v>59</v>
      </c>
      <c r="B576" s="80" t="s">
        <v>277</v>
      </c>
      <c r="C576" s="80"/>
      <c r="D576" s="81" t="s">
        <v>275</v>
      </c>
      <c r="E576" s="214" t="s">
        <v>201</v>
      </c>
      <c r="F576" s="174" t="n">
        <v>2008</v>
      </c>
      <c r="G576" s="174" t="n">
        <v>2015</v>
      </c>
      <c r="H576" s="175" t="n">
        <f aca="false">SUM(H577:H578)</f>
        <v>26694494</v>
      </c>
      <c r="I576" s="176"/>
      <c r="J576" s="175" t="n">
        <f aca="false">SUM(J577:J578)</f>
        <v>1158200</v>
      </c>
      <c r="K576" s="175" t="n">
        <f aca="false">SUM(K577:K578)</f>
        <v>1158200</v>
      </c>
      <c r="L576" s="175" t="n">
        <f aca="false">SUM(L577:L578)</f>
        <v>3258000</v>
      </c>
      <c r="M576" s="175" t="n">
        <f aca="false">SUM(M577:M578)</f>
        <v>3258000</v>
      </c>
      <c r="N576" s="175" t="n">
        <f aca="false">SUM(N577:N578)</f>
        <v>3258000</v>
      </c>
      <c r="O576" s="175" t="n">
        <f aca="false">SUM(O577:O578)</f>
        <v>0</v>
      </c>
      <c r="P576" s="175" t="n">
        <f aca="false">SUM(P577:P578)</f>
        <v>0</v>
      </c>
      <c r="Q576" s="175" t="n">
        <f aca="false">SUM(Q577:Q578)</f>
        <v>0</v>
      </c>
      <c r="R576" s="175" t="n">
        <f aca="false">SUM(R577:R578)</f>
        <v>0</v>
      </c>
      <c r="S576" s="175" t="n">
        <f aca="false">SUM(S577:S578)</f>
        <v>0</v>
      </c>
      <c r="T576" s="175" t="n">
        <f aca="false">SUM(T577:T578)</f>
        <v>0</v>
      </c>
      <c r="U576" s="175" t="n">
        <f aca="false">SUM(U577:U578)</f>
        <v>0</v>
      </c>
      <c r="V576" s="175" t="n">
        <f aca="false">SUM(V577:V578)</f>
        <v>0</v>
      </c>
      <c r="W576" s="175" t="n">
        <f aca="false">SUM(W577:W578)</f>
        <v>0</v>
      </c>
      <c r="X576" s="175" t="n">
        <f aca="false">SUM(X577:X578)</f>
        <v>0</v>
      </c>
      <c r="Y576" s="176" t="s">
        <v>14</v>
      </c>
      <c r="Z576" s="74"/>
      <c r="AA576" s="74"/>
      <c r="AB576" s="74"/>
      <c r="AC576" s="74"/>
      <c r="AD576" s="74"/>
      <c r="AE576" s="74"/>
      <c r="AF576" s="74"/>
      <c r="AG576" s="74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</row>
    <row r="577" customFormat="false" ht="15" hidden="false" customHeight="true" outlineLevel="0" collapsed="false">
      <c r="A577" s="172"/>
      <c r="B577" s="80"/>
      <c r="C577" s="80"/>
      <c r="D577" s="81"/>
      <c r="E577" s="177" t="s">
        <v>198</v>
      </c>
      <c r="F577" s="174"/>
      <c r="G577" s="174"/>
      <c r="H577" s="175" t="n">
        <v>26694494</v>
      </c>
      <c r="I577" s="176"/>
      <c r="J577" s="175" t="n">
        <v>1158200</v>
      </c>
      <c r="K577" s="175" t="n">
        <v>1158200</v>
      </c>
      <c r="L577" s="175" t="n">
        <v>3258000</v>
      </c>
      <c r="M577" s="175" t="n">
        <v>3258000</v>
      </c>
      <c r="N577" s="175" t="n">
        <v>3258000</v>
      </c>
      <c r="O577" s="175"/>
      <c r="P577" s="175"/>
      <c r="Q577" s="175"/>
      <c r="R577" s="175"/>
      <c r="S577" s="175"/>
      <c r="T577" s="175"/>
      <c r="U577" s="175"/>
      <c r="V577" s="175"/>
      <c r="W577" s="175"/>
      <c r="X577" s="175"/>
      <c r="Y577" s="175" t="n">
        <f aca="false">SUM(J577:X577)</f>
        <v>12090400</v>
      </c>
      <c r="Z577" s="74"/>
      <c r="AA577" s="74"/>
      <c r="AB577" s="74"/>
      <c r="AC577" s="74"/>
      <c r="AD577" s="74"/>
      <c r="AE577" s="74"/>
      <c r="AF577" s="74"/>
      <c r="AG577" s="74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</row>
    <row r="578" customFormat="false" ht="15" hidden="false" customHeight="true" outlineLevel="0" collapsed="false">
      <c r="A578" s="172"/>
      <c r="B578" s="80"/>
      <c r="C578" s="80"/>
      <c r="D578" s="81"/>
      <c r="E578" s="212" t="s">
        <v>203</v>
      </c>
      <c r="F578" s="174"/>
      <c r="G578" s="174"/>
      <c r="H578" s="175"/>
      <c r="I578" s="176"/>
      <c r="J578" s="175" t="n">
        <v>0</v>
      </c>
      <c r="K578" s="175"/>
      <c r="L578" s="175"/>
      <c r="M578" s="175"/>
      <c r="N578" s="175"/>
      <c r="O578" s="175"/>
      <c r="P578" s="175"/>
      <c r="Q578" s="175"/>
      <c r="R578" s="175"/>
      <c r="S578" s="175"/>
      <c r="T578" s="175"/>
      <c r="U578" s="175"/>
      <c r="V578" s="175"/>
      <c r="W578" s="175"/>
      <c r="X578" s="175"/>
      <c r="Y578" s="176" t="s">
        <v>14</v>
      </c>
      <c r="Z578" s="74"/>
      <c r="AA578" s="74"/>
      <c r="AB578" s="74"/>
      <c r="AC578" s="74"/>
      <c r="AD578" s="74"/>
      <c r="AE578" s="74"/>
      <c r="AF578" s="74"/>
      <c r="AG578" s="74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</row>
    <row r="579" customFormat="false" ht="15" hidden="false" customHeight="true" outlineLevel="0" collapsed="false">
      <c r="A579" s="172" t="n">
        <v>60</v>
      </c>
      <c r="B579" s="80" t="s">
        <v>278</v>
      </c>
      <c r="C579" s="80"/>
      <c r="D579" s="81" t="s">
        <v>64</v>
      </c>
      <c r="E579" s="214" t="s">
        <v>201</v>
      </c>
      <c r="F579" s="174" t="n">
        <v>2007</v>
      </c>
      <c r="G579" s="174" t="n">
        <v>2014</v>
      </c>
      <c r="H579" s="175" t="n">
        <f aca="false">SUM(H580:H581)</f>
        <v>13500000</v>
      </c>
      <c r="I579" s="176"/>
      <c r="J579" s="175" t="n">
        <f aca="false">SUM(J580:J581)</f>
        <v>3600000</v>
      </c>
      <c r="K579" s="175" t="n">
        <f aca="false">SUM(K580:K581)</f>
        <v>0</v>
      </c>
      <c r="L579" s="175" t="n">
        <f aca="false">SUM(L580:L581)</f>
        <v>1000000</v>
      </c>
      <c r="M579" s="175" t="n">
        <f aca="false">SUM(M580:M581)</f>
        <v>5000000</v>
      </c>
      <c r="N579" s="175" t="n">
        <f aca="false">SUM(N580:N581)</f>
        <v>0</v>
      </c>
      <c r="O579" s="175" t="n">
        <f aca="false">SUM(O580:O581)</f>
        <v>0</v>
      </c>
      <c r="P579" s="175" t="n">
        <f aca="false">SUM(P580:P581)</f>
        <v>0</v>
      </c>
      <c r="Q579" s="175" t="n">
        <f aca="false">SUM(Q580:Q581)</f>
        <v>0</v>
      </c>
      <c r="R579" s="175" t="n">
        <f aca="false">SUM(R580:R581)</f>
        <v>0</v>
      </c>
      <c r="S579" s="175" t="n">
        <f aca="false">SUM(S580:S581)</f>
        <v>0</v>
      </c>
      <c r="T579" s="175" t="n">
        <f aca="false">SUM(T580:T581)</f>
        <v>0</v>
      </c>
      <c r="U579" s="175" t="n">
        <f aca="false">SUM(U580:U581)</f>
        <v>0</v>
      </c>
      <c r="V579" s="175" t="n">
        <f aca="false">SUM(V580:V581)</f>
        <v>0</v>
      </c>
      <c r="W579" s="175" t="n">
        <f aca="false">SUM(W580:W581)</f>
        <v>0</v>
      </c>
      <c r="X579" s="175" t="n">
        <f aca="false">SUM(X580:X581)</f>
        <v>0</v>
      </c>
      <c r="Y579" s="176" t="s">
        <v>14</v>
      </c>
      <c r="Z579" s="74"/>
      <c r="AA579" s="74"/>
      <c r="AB579" s="74"/>
      <c r="AC579" s="74"/>
      <c r="AD579" s="74"/>
      <c r="AE579" s="74"/>
      <c r="AF579" s="74"/>
      <c r="AG579" s="74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</row>
    <row r="580" customFormat="false" ht="24" hidden="false" customHeight="true" outlineLevel="0" collapsed="false">
      <c r="A580" s="172"/>
      <c r="B580" s="80"/>
      <c r="C580" s="80"/>
      <c r="D580" s="81"/>
      <c r="E580" s="177" t="s">
        <v>65</v>
      </c>
      <c r="F580" s="174"/>
      <c r="G580" s="174"/>
      <c r="H580" s="175" t="n">
        <f aca="false">10500000+3000000</f>
        <v>13500000</v>
      </c>
      <c r="I580" s="176"/>
      <c r="J580" s="175" t="n">
        <f aca="false">600000+3000000</f>
        <v>3600000</v>
      </c>
      <c r="K580" s="175"/>
      <c r="L580" s="175" t="n">
        <v>1000000</v>
      </c>
      <c r="M580" s="175" t="n">
        <v>5000000</v>
      </c>
      <c r="N580" s="175"/>
      <c r="O580" s="175"/>
      <c r="P580" s="175"/>
      <c r="Q580" s="175"/>
      <c r="R580" s="175"/>
      <c r="S580" s="175"/>
      <c r="T580" s="175"/>
      <c r="U580" s="175"/>
      <c r="V580" s="175"/>
      <c r="W580" s="175"/>
      <c r="X580" s="175"/>
      <c r="Y580" s="175" t="n">
        <f aca="false">SUM(J580:X580)</f>
        <v>9600000</v>
      </c>
      <c r="Z580" s="74"/>
      <c r="AA580" s="74"/>
      <c r="AB580" s="74"/>
      <c r="AC580" s="74"/>
      <c r="AD580" s="74"/>
      <c r="AE580" s="74"/>
      <c r="AF580" s="74"/>
      <c r="AG580" s="74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</row>
    <row r="581" customFormat="false" ht="15" hidden="false" customHeight="true" outlineLevel="0" collapsed="false">
      <c r="A581" s="172"/>
      <c r="B581" s="80"/>
      <c r="C581" s="80"/>
      <c r="D581" s="81"/>
      <c r="E581" s="212" t="s">
        <v>203</v>
      </c>
      <c r="F581" s="174"/>
      <c r="G581" s="174"/>
      <c r="H581" s="175"/>
      <c r="I581" s="176"/>
      <c r="J581" s="175" t="n">
        <v>0</v>
      </c>
      <c r="K581" s="175"/>
      <c r="L581" s="175"/>
      <c r="M581" s="175"/>
      <c r="N581" s="175"/>
      <c r="O581" s="175"/>
      <c r="P581" s="175"/>
      <c r="Q581" s="175"/>
      <c r="R581" s="175"/>
      <c r="S581" s="175"/>
      <c r="T581" s="175"/>
      <c r="U581" s="175"/>
      <c r="V581" s="175"/>
      <c r="W581" s="175"/>
      <c r="X581" s="175"/>
      <c r="Y581" s="176" t="s">
        <v>14</v>
      </c>
      <c r="Z581" s="74"/>
      <c r="AA581" s="74"/>
      <c r="AB581" s="74"/>
      <c r="AC581" s="74"/>
      <c r="AD581" s="74"/>
      <c r="AE581" s="74"/>
      <c r="AF581" s="74"/>
      <c r="AG581" s="74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</row>
    <row r="582" customFormat="false" ht="15" hidden="false" customHeight="true" outlineLevel="0" collapsed="false">
      <c r="A582" s="172" t="n">
        <v>61</v>
      </c>
      <c r="B582" s="80" t="s">
        <v>279</v>
      </c>
      <c r="C582" s="80"/>
      <c r="D582" s="81" t="s">
        <v>64</v>
      </c>
      <c r="E582" s="214" t="s">
        <v>201</v>
      </c>
      <c r="F582" s="174" t="n">
        <v>2001</v>
      </c>
      <c r="G582" s="174" t="n">
        <v>2014</v>
      </c>
      <c r="H582" s="175" t="n">
        <f aca="false">SUM(H583:H584)</f>
        <v>23575077</v>
      </c>
      <c r="I582" s="176"/>
      <c r="J582" s="175" t="n">
        <f aca="false">SUM(J583:J584)</f>
        <v>1800000</v>
      </c>
      <c r="K582" s="175" t="n">
        <f aca="false">SUM(K583:K584)</f>
        <v>1200000</v>
      </c>
      <c r="L582" s="175" t="n">
        <f aca="false">SUM(L583:L584)</f>
        <v>800000</v>
      </c>
      <c r="M582" s="175" t="n">
        <f aca="false">SUM(M583:M584)</f>
        <v>1450000</v>
      </c>
      <c r="N582" s="175" t="n">
        <f aca="false">SUM(N583:N584)</f>
        <v>0</v>
      </c>
      <c r="O582" s="175" t="n">
        <f aca="false">SUM(O583:O584)</f>
        <v>0</v>
      </c>
      <c r="P582" s="175" t="n">
        <f aca="false">SUM(P583:P584)</f>
        <v>0</v>
      </c>
      <c r="Q582" s="175" t="n">
        <f aca="false">SUM(Q583:Q584)</f>
        <v>0</v>
      </c>
      <c r="R582" s="175" t="n">
        <f aca="false">SUM(R583:R584)</f>
        <v>0</v>
      </c>
      <c r="S582" s="175" t="n">
        <f aca="false">SUM(S583:S584)</f>
        <v>0</v>
      </c>
      <c r="T582" s="175" t="n">
        <f aca="false">SUM(T583:T584)</f>
        <v>0</v>
      </c>
      <c r="U582" s="175" t="n">
        <f aca="false">SUM(U583:U584)</f>
        <v>0</v>
      </c>
      <c r="V582" s="175" t="n">
        <f aca="false">SUM(V583:V584)</f>
        <v>0</v>
      </c>
      <c r="W582" s="175" t="n">
        <f aca="false">SUM(W583:W584)</f>
        <v>0</v>
      </c>
      <c r="X582" s="175" t="n">
        <f aca="false">SUM(X583:X584)</f>
        <v>0</v>
      </c>
      <c r="Y582" s="176" t="s">
        <v>14</v>
      </c>
      <c r="Z582" s="74"/>
      <c r="AA582" s="74"/>
      <c r="AB582" s="74"/>
      <c r="AC582" s="74"/>
      <c r="AD582" s="74"/>
      <c r="AE582" s="74"/>
      <c r="AF582" s="74"/>
      <c r="AG582" s="74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</row>
    <row r="583" customFormat="false" ht="15" hidden="false" customHeight="true" outlineLevel="0" collapsed="false">
      <c r="A583" s="172"/>
      <c r="B583" s="80"/>
      <c r="C583" s="80"/>
      <c r="D583" s="81"/>
      <c r="E583" s="177" t="s">
        <v>280</v>
      </c>
      <c r="F583" s="174"/>
      <c r="G583" s="174"/>
      <c r="H583" s="175" t="n">
        <f aca="false">(10713000+1870000+6442000)+200000+77</f>
        <v>19225077</v>
      </c>
      <c r="I583" s="176"/>
      <c r="J583" s="175" t="n">
        <f aca="false">600000+400000</f>
        <v>1000000</v>
      </c>
      <c r="K583" s="175" t="n">
        <v>400000</v>
      </c>
      <c r="L583" s="175" t="n">
        <v>400000</v>
      </c>
      <c r="M583" s="175" t="n">
        <v>1000000</v>
      </c>
      <c r="N583" s="175"/>
      <c r="O583" s="175"/>
      <c r="P583" s="175"/>
      <c r="Q583" s="175"/>
      <c r="R583" s="175"/>
      <c r="S583" s="175"/>
      <c r="T583" s="175"/>
      <c r="U583" s="175"/>
      <c r="V583" s="175"/>
      <c r="W583" s="175"/>
      <c r="X583" s="175"/>
      <c r="Y583" s="175" t="n">
        <f aca="false">SUM(J583:X583)</f>
        <v>2800000</v>
      </c>
      <c r="Z583" s="74"/>
      <c r="AA583" s="74"/>
      <c r="AB583" s="74"/>
      <c r="AC583" s="74"/>
      <c r="AD583" s="74"/>
      <c r="AE583" s="74"/>
      <c r="AF583" s="74"/>
      <c r="AG583" s="74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</row>
    <row r="584" customFormat="false" ht="15" hidden="false" customHeight="true" outlineLevel="0" collapsed="false">
      <c r="A584" s="172"/>
      <c r="B584" s="80"/>
      <c r="C584" s="80"/>
      <c r="D584" s="81"/>
      <c r="E584" s="212" t="s">
        <v>203</v>
      </c>
      <c r="F584" s="174"/>
      <c r="G584" s="174"/>
      <c r="H584" s="175" t="n">
        <v>4350000</v>
      </c>
      <c r="I584" s="176"/>
      <c r="J584" s="175" t="n">
        <f aca="false">1200000-400000</f>
        <v>800000</v>
      </c>
      <c r="K584" s="175" t="n">
        <v>800000</v>
      </c>
      <c r="L584" s="175" t="n">
        <v>400000</v>
      </c>
      <c r="M584" s="175" t="n">
        <v>450000</v>
      </c>
      <c r="N584" s="175"/>
      <c r="O584" s="175"/>
      <c r="P584" s="175"/>
      <c r="Q584" s="175"/>
      <c r="R584" s="175"/>
      <c r="S584" s="175"/>
      <c r="T584" s="175"/>
      <c r="U584" s="175"/>
      <c r="V584" s="175"/>
      <c r="W584" s="175"/>
      <c r="X584" s="175"/>
      <c r="Y584" s="176" t="s">
        <v>14</v>
      </c>
      <c r="Z584" s="74"/>
      <c r="AA584" s="74"/>
      <c r="AB584" s="74"/>
      <c r="AC584" s="74"/>
      <c r="AD584" s="74"/>
      <c r="AE584" s="74"/>
      <c r="AF584" s="74"/>
      <c r="AG584" s="74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</row>
    <row r="585" customFormat="false" ht="15" hidden="false" customHeight="true" outlineLevel="0" collapsed="false">
      <c r="A585" s="172" t="n">
        <v>62</v>
      </c>
      <c r="B585" s="80" t="s">
        <v>281</v>
      </c>
      <c r="C585" s="80"/>
      <c r="D585" s="81" t="s">
        <v>64</v>
      </c>
      <c r="E585" s="214" t="s">
        <v>201</v>
      </c>
      <c r="F585" s="174" t="n">
        <v>2008</v>
      </c>
      <c r="G585" s="174" t="n">
        <v>2012</v>
      </c>
      <c r="H585" s="175" t="n">
        <f aca="false">SUM(H586:H587)</f>
        <v>20300000</v>
      </c>
      <c r="I585" s="176"/>
      <c r="J585" s="175" t="n">
        <f aca="false">SUM(J586:J587)</f>
        <v>138920</v>
      </c>
      <c r="K585" s="175" t="n">
        <f aca="false">SUM(K586:K587)</f>
        <v>20000000</v>
      </c>
      <c r="L585" s="175" t="n">
        <f aca="false">SUM(L586:L587)</f>
        <v>0</v>
      </c>
      <c r="M585" s="175" t="n">
        <f aca="false">SUM(M586:M587)</f>
        <v>0</v>
      </c>
      <c r="N585" s="175" t="n">
        <f aca="false">SUM(N586:N587)</f>
        <v>0</v>
      </c>
      <c r="O585" s="175" t="n">
        <f aca="false">SUM(O586:O587)</f>
        <v>0</v>
      </c>
      <c r="P585" s="175" t="n">
        <f aca="false">SUM(P586:P587)</f>
        <v>0</v>
      </c>
      <c r="Q585" s="175" t="n">
        <f aca="false">SUM(Q586:Q587)</f>
        <v>0</v>
      </c>
      <c r="R585" s="175" t="n">
        <f aca="false">SUM(R586:R587)</f>
        <v>0</v>
      </c>
      <c r="S585" s="175" t="n">
        <f aca="false">SUM(S586:S587)</f>
        <v>0</v>
      </c>
      <c r="T585" s="175" t="n">
        <f aca="false">SUM(T586:T587)</f>
        <v>0</v>
      </c>
      <c r="U585" s="175" t="n">
        <f aca="false">SUM(U586:U587)</f>
        <v>0</v>
      </c>
      <c r="V585" s="175" t="n">
        <f aca="false">SUM(V586:V587)</f>
        <v>0</v>
      </c>
      <c r="W585" s="175" t="n">
        <f aca="false">SUM(W586:W587)</f>
        <v>0</v>
      </c>
      <c r="X585" s="175" t="n">
        <f aca="false">SUM(X586:X587)</f>
        <v>0</v>
      </c>
      <c r="Y585" s="176" t="s">
        <v>14</v>
      </c>
      <c r="Z585" s="74"/>
      <c r="AA585" s="74"/>
      <c r="AB585" s="74"/>
      <c r="AC585" s="74"/>
      <c r="AD585" s="74"/>
      <c r="AE585" s="74"/>
      <c r="AF585" s="74"/>
      <c r="AG585" s="74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</row>
    <row r="586" customFormat="false" ht="24" hidden="false" customHeight="true" outlineLevel="0" collapsed="false">
      <c r="A586" s="172"/>
      <c r="B586" s="80"/>
      <c r="C586" s="80"/>
      <c r="D586" s="81"/>
      <c r="E586" s="177" t="s">
        <v>198</v>
      </c>
      <c r="F586" s="174"/>
      <c r="G586" s="174"/>
      <c r="H586" s="175" t="n">
        <f aca="false">20000000+300000</f>
        <v>20300000</v>
      </c>
      <c r="I586" s="176"/>
      <c r="J586" s="175" t="n">
        <v>138920</v>
      </c>
      <c r="K586" s="175" t="n">
        <v>20000000</v>
      </c>
      <c r="L586" s="175"/>
      <c r="M586" s="175"/>
      <c r="N586" s="175"/>
      <c r="O586" s="175"/>
      <c r="P586" s="175"/>
      <c r="Q586" s="175"/>
      <c r="R586" s="175"/>
      <c r="S586" s="175"/>
      <c r="T586" s="175"/>
      <c r="U586" s="175"/>
      <c r="V586" s="175"/>
      <c r="W586" s="175"/>
      <c r="X586" s="175"/>
      <c r="Y586" s="175" t="n">
        <f aca="false">SUM(J586:X586)</f>
        <v>20138920</v>
      </c>
      <c r="Z586" s="74"/>
      <c r="AA586" s="74"/>
      <c r="AB586" s="74"/>
      <c r="AC586" s="74"/>
      <c r="AD586" s="74"/>
      <c r="AE586" s="74"/>
      <c r="AF586" s="74"/>
      <c r="AG586" s="74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</row>
    <row r="587" customFormat="false" ht="15" hidden="false" customHeight="true" outlineLevel="0" collapsed="false">
      <c r="A587" s="172"/>
      <c r="B587" s="80"/>
      <c r="C587" s="80"/>
      <c r="D587" s="81"/>
      <c r="E587" s="212" t="s">
        <v>203</v>
      </c>
      <c r="F587" s="174"/>
      <c r="G587" s="174"/>
      <c r="H587" s="175"/>
      <c r="I587" s="176"/>
      <c r="J587" s="175" t="n">
        <v>0</v>
      </c>
      <c r="K587" s="175"/>
      <c r="L587" s="175"/>
      <c r="M587" s="175"/>
      <c r="N587" s="175"/>
      <c r="O587" s="175"/>
      <c r="P587" s="175"/>
      <c r="Q587" s="175"/>
      <c r="R587" s="175"/>
      <c r="S587" s="175"/>
      <c r="T587" s="175"/>
      <c r="U587" s="175"/>
      <c r="V587" s="175"/>
      <c r="W587" s="175"/>
      <c r="X587" s="175"/>
      <c r="Y587" s="176" t="s">
        <v>14</v>
      </c>
      <c r="Z587" s="74"/>
      <c r="AA587" s="74"/>
      <c r="AB587" s="74"/>
      <c r="AC587" s="74"/>
      <c r="AD587" s="74"/>
      <c r="AE587" s="74"/>
      <c r="AF587" s="74"/>
      <c r="AG587" s="74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</row>
    <row r="588" customFormat="false" ht="15" hidden="false" customHeight="true" outlineLevel="0" collapsed="false">
      <c r="A588" s="172" t="n">
        <v>63</v>
      </c>
      <c r="B588" s="217" t="s">
        <v>282</v>
      </c>
      <c r="C588" s="217"/>
      <c r="D588" s="81" t="s">
        <v>64</v>
      </c>
      <c r="E588" s="214" t="s">
        <v>201</v>
      </c>
      <c r="F588" s="174" t="n">
        <v>2008</v>
      </c>
      <c r="G588" s="174" t="n">
        <v>2016</v>
      </c>
      <c r="H588" s="175" t="n">
        <f aca="false">SUM(H589:H592)</f>
        <v>6406262</v>
      </c>
      <c r="I588" s="176"/>
      <c r="J588" s="175" t="n">
        <f aca="false">SUM(J589:J592)</f>
        <v>1275000</v>
      </c>
      <c r="K588" s="175" t="n">
        <f aca="false">SUM(K589:K592)</f>
        <v>500000</v>
      </c>
      <c r="L588" s="175" t="n">
        <f aca="false">SUM(L589:L592)</f>
        <v>500000</v>
      </c>
      <c r="M588" s="175" t="n">
        <f aca="false">SUM(M589:M592)</f>
        <v>1000000</v>
      </c>
      <c r="N588" s="175" t="n">
        <f aca="false">SUM(N589:N592)</f>
        <v>1000000</v>
      </c>
      <c r="O588" s="175" t="n">
        <f aca="false">SUM(O589:O592)</f>
        <v>1000000</v>
      </c>
      <c r="P588" s="175" t="n">
        <f aca="false">SUM(P589:P592)</f>
        <v>0</v>
      </c>
      <c r="Q588" s="175" t="n">
        <f aca="false">SUM(Q589:Q592)</f>
        <v>0</v>
      </c>
      <c r="R588" s="175" t="n">
        <f aca="false">SUM(R589:R592)</f>
        <v>0</v>
      </c>
      <c r="S588" s="175" t="n">
        <f aca="false">SUM(S589:S592)</f>
        <v>0</v>
      </c>
      <c r="T588" s="175" t="n">
        <f aca="false">SUM(T589:T592)</f>
        <v>0</v>
      </c>
      <c r="U588" s="175" t="n">
        <f aca="false">SUM(U589:U592)</f>
        <v>0</v>
      </c>
      <c r="V588" s="175" t="n">
        <f aca="false">SUM(V589:V592)</f>
        <v>0</v>
      </c>
      <c r="W588" s="175" t="n">
        <f aca="false">SUM(W589:W592)</f>
        <v>0</v>
      </c>
      <c r="X588" s="175" t="n">
        <f aca="false">SUM(X589:X592)</f>
        <v>0</v>
      </c>
      <c r="Y588" s="176" t="s">
        <v>14</v>
      </c>
      <c r="Z588" s="74"/>
      <c r="AA588" s="74"/>
      <c r="AB588" s="74"/>
      <c r="AC588" s="74"/>
      <c r="AD588" s="74"/>
      <c r="AE588" s="74"/>
      <c r="AF588" s="74"/>
      <c r="AG588" s="74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</row>
    <row r="589" customFormat="false" ht="15" hidden="false" customHeight="true" outlineLevel="0" collapsed="false">
      <c r="A589" s="172"/>
      <c r="B589" s="217"/>
      <c r="C589" s="217"/>
      <c r="D589" s="81"/>
      <c r="E589" s="218" t="s">
        <v>54</v>
      </c>
      <c r="F589" s="174"/>
      <c r="G589" s="174"/>
      <c r="H589" s="184" t="n">
        <f aca="false">6512000-3655-102083</f>
        <v>6406262</v>
      </c>
      <c r="I589" s="176"/>
      <c r="J589" s="221" t="n">
        <f aca="false">1150000+227083-275000-102083</f>
        <v>1000000</v>
      </c>
      <c r="K589" s="207" t="n">
        <v>500000</v>
      </c>
      <c r="L589" s="207" t="n">
        <v>500000</v>
      </c>
      <c r="M589" s="207" t="n">
        <v>1000000</v>
      </c>
      <c r="N589" s="207" t="n">
        <v>1000000</v>
      </c>
      <c r="O589" s="207" t="n">
        <v>1000000</v>
      </c>
      <c r="P589" s="207"/>
      <c r="Q589" s="207"/>
      <c r="R589" s="207"/>
      <c r="S589" s="207"/>
      <c r="T589" s="207"/>
      <c r="U589" s="207"/>
      <c r="V589" s="207"/>
      <c r="W589" s="207"/>
      <c r="X589" s="207"/>
      <c r="Y589" s="207" t="n">
        <f aca="false">SUM(J589:X589)</f>
        <v>5000000</v>
      </c>
      <c r="Z589" s="74"/>
      <c r="AA589" s="74"/>
      <c r="AB589" s="74"/>
      <c r="AC589" s="74"/>
      <c r="AD589" s="74"/>
      <c r="AE589" s="74"/>
      <c r="AF589" s="74"/>
      <c r="AG589" s="74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</row>
    <row r="590" customFormat="false" ht="15" hidden="false" customHeight="true" outlineLevel="0" collapsed="false">
      <c r="A590" s="172"/>
      <c r="B590" s="217"/>
      <c r="C590" s="217"/>
      <c r="D590" s="81"/>
      <c r="E590" s="224" t="s">
        <v>51</v>
      </c>
      <c r="F590" s="174"/>
      <c r="G590" s="174"/>
      <c r="H590" s="184"/>
      <c r="I590" s="176"/>
      <c r="J590" s="209" t="n">
        <v>220000</v>
      </c>
      <c r="K590" s="209"/>
      <c r="L590" s="209"/>
      <c r="M590" s="209"/>
      <c r="N590" s="209"/>
      <c r="O590" s="209"/>
      <c r="P590" s="209"/>
      <c r="Q590" s="209"/>
      <c r="R590" s="209"/>
      <c r="S590" s="209"/>
      <c r="T590" s="209"/>
      <c r="U590" s="209"/>
      <c r="V590" s="209"/>
      <c r="W590" s="209"/>
      <c r="X590" s="209"/>
      <c r="Y590" s="209" t="n">
        <f aca="false">SUM(J590:X590)</f>
        <v>220000</v>
      </c>
      <c r="Z590" s="74"/>
      <c r="AA590" s="74"/>
      <c r="AB590" s="74"/>
      <c r="AC590" s="74"/>
      <c r="AD590" s="74"/>
      <c r="AE590" s="74"/>
      <c r="AF590" s="74"/>
      <c r="AG590" s="74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</row>
    <row r="591" customFormat="false" ht="15" hidden="false" customHeight="true" outlineLevel="0" collapsed="false">
      <c r="A591" s="172"/>
      <c r="B591" s="217"/>
      <c r="C591" s="217"/>
      <c r="D591" s="81"/>
      <c r="E591" s="210" t="s">
        <v>62</v>
      </c>
      <c r="F591" s="174"/>
      <c r="G591" s="174"/>
      <c r="H591" s="184"/>
      <c r="I591" s="176"/>
      <c r="J591" s="211" t="n">
        <v>55000</v>
      </c>
      <c r="K591" s="211"/>
      <c r="L591" s="211"/>
      <c r="M591" s="211"/>
      <c r="N591" s="211"/>
      <c r="O591" s="211"/>
      <c r="P591" s="211"/>
      <c r="Q591" s="211"/>
      <c r="R591" s="211"/>
      <c r="S591" s="211"/>
      <c r="T591" s="211"/>
      <c r="U591" s="211"/>
      <c r="V591" s="211"/>
      <c r="W591" s="211"/>
      <c r="X591" s="211"/>
      <c r="Y591" s="211" t="n">
        <f aca="false">SUM(J591:X591)</f>
        <v>55000</v>
      </c>
      <c r="Z591" s="74"/>
      <c r="AA591" s="74"/>
      <c r="AB591" s="74"/>
      <c r="AC591" s="74"/>
      <c r="AD591" s="74"/>
      <c r="AE591" s="74"/>
      <c r="AF591" s="74"/>
      <c r="AG591" s="74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</row>
    <row r="592" customFormat="false" ht="15" hidden="false" customHeight="true" outlineLevel="0" collapsed="false">
      <c r="A592" s="172"/>
      <c r="B592" s="217"/>
      <c r="C592" s="217"/>
      <c r="D592" s="81"/>
      <c r="E592" s="212" t="s">
        <v>203</v>
      </c>
      <c r="F592" s="174"/>
      <c r="G592" s="174"/>
      <c r="H592" s="175"/>
      <c r="I592" s="176"/>
      <c r="J592" s="175" t="n">
        <v>0</v>
      </c>
      <c r="K592" s="175"/>
      <c r="L592" s="175"/>
      <c r="M592" s="175"/>
      <c r="N592" s="175"/>
      <c r="O592" s="175"/>
      <c r="P592" s="175"/>
      <c r="Q592" s="175"/>
      <c r="R592" s="175"/>
      <c r="S592" s="175"/>
      <c r="T592" s="175"/>
      <c r="U592" s="175"/>
      <c r="V592" s="175"/>
      <c r="W592" s="175"/>
      <c r="X592" s="175"/>
      <c r="Y592" s="176" t="s">
        <v>14</v>
      </c>
      <c r="Z592" s="74"/>
      <c r="AA592" s="74"/>
      <c r="AB592" s="74"/>
      <c r="AC592" s="74"/>
      <c r="AD592" s="74"/>
      <c r="AE592" s="74"/>
      <c r="AF592" s="74"/>
      <c r="AG592" s="74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</row>
    <row r="593" customFormat="false" ht="15" hidden="false" customHeight="true" outlineLevel="0" collapsed="false">
      <c r="A593" s="172" t="n">
        <v>64</v>
      </c>
      <c r="B593" s="80" t="s">
        <v>283</v>
      </c>
      <c r="C593" s="80"/>
      <c r="D593" s="81" t="s">
        <v>64</v>
      </c>
      <c r="E593" s="214" t="s">
        <v>201</v>
      </c>
      <c r="F593" s="174" t="n">
        <v>2006</v>
      </c>
      <c r="G593" s="174" t="n">
        <v>2012</v>
      </c>
      <c r="H593" s="175" t="n">
        <f aca="false">SUM(H594:H596)</f>
        <v>21869376</v>
      </c>
      <c r="I593" s="176"/>
      <c r="J593" s="175" t="n">
        <f aca="false">SUM(J594:J596)</f>
        <v>5500000</v>
      </c>
      <c r="K593" s="175" t="n">
        <f aca="false">SUM(K594:K596)</f>
        <v>16000000</v>
      </c>
      <c r="L593" s="175" t="n">
        <f aca="false">SUM(L594:L596)</f>
        <v>0</v>
      </c>
      <c r="M593" s="175" t="n">
        <f aca="false">SUM(M594:M596)</f>
        <v>0</v>
      </c>
      <c r="N593" s="175" t="n">
        <f aca="false">SUM(N594:N596)</f>
        <v>0</v>
      </c>
      <c r="O593" s="175" t="n">
        <f aca="false">SUM(O594:O596)</f>
        <v>0</v>
      </c>
      <c r="P593" s="175" t="n">
        <f aca="false">SUM(P594:P596)</f>
        <v>0</v>
      </c>
      <c r="Q593" s="175" t="n">
        <f aca="false">SUM(Q594:Q596)</f>
        <v>0</v>
      </c>
      <c r="R593" s="175" t="n">
        <f aca="false">SUM(R594:R596)</f>
        <v>0</v>
      </c>
      <c r="S593" s="175" t="n">
        <f aca="false">SUM(S594:S596)</f>
        <v>0</v>
      </c>
      <c r="T593" s="175" t="n">
        <f aca="false">SUM(T594:T596)</f>
        <v>0</v>
      </c>
      <c r="U593" s="175" t="n">
        <f aca="false">SUM(U594:U596)</f>
        <v>0</v>
      </c>
      <c r="V593" s="175" t="n">
        <f aca="false">SUM(V594:V596)</f>
        <v>0</v>
      </c>
      <c r="W593" s="175" t="n">
        <f aca="false">SUM(W594:W596)</f>
        <v>0</v>
      </c>
      <c r="X593" s="175" t="n">
        <f aca="false">SUM(X594:X596)</f>
        <v>0</v>
      </c>
      <c r="Y593" s="176" t="s">
        <v>14</v>
      </c>
      <c r="Z593" s="74"/>
      <c r="AA593" s="74"/>
      <c r="AB593" s="74"/>
      <c r="AC593" s="74"/>
      <c r="AD593" s="74"/>
      <c r="AE593" s="74"/>
      <c r="AF593" s="74"/>
      <c r="AG593" s="74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</row>
    <row r="594" customFormat="false" ht="15" hidden="false" customHeight="true" outlineLevel="0" collapsed="false">
      <c r="A594" s="172"/>
      <c r="B594" s="80"/>
      <c r="C594" s="80"/>
      <c r="D594" s="81"/>
      <c r="E594" s="218" t="s">
        <v>72</v>
      </c>
      <c r="F594" s="174"/>
      <c r="G594" s="174"/>
      <c r="H594" s="175" t="n">
        <f aca="false">882000-12624</f>
        <v>869376</v>
      </c>
      <c r="I594" s="176"/>
      <c r="J594" s="175" t="n">
        <f aca="false">500000-423430</f>
        <v>76570</v>
      </c>
      <c r="K594" s="175" t="n">
        <v>0</v>
      </c>
      <c r="L594" s="175"/>
      <c r="M594" s="175"/>
      <c r="N594" s="175"/>
      <c r="O594" s="175"/>
      <c r="P594" s="175"/>
      <c r="Q594" s="175"/>
      <c r="R594" s="175"/>
      <c r="S594" s="175"/>
      <c r="T594" s="175"/>
      <c r="U594" s="175"/>
      <c r="V594" s="175"/>
      <c r="W594" s="175"/>
      <c r="X594" s="175"/>
      <c r="Y594" s="175" t="n">
        <f aca="false">SUM(J594:X594)</f>
        <v>76570</v>
      </c>
      <c r="Z594" s="74"/>
      <c r="AA594" s="74"/>
      <c r="AB594" s="74"/>
      <c r="AC594" s="74"/>
      <c r="AD594" s="74"/>
      <c r="AE594" s="74"/>
      <c r="AF594" s="74"/>
      <c r="AG594" s="74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</row>
    <row r="595" customFormat="false" ht="15" hidden="false" customHeight="true" outlineLevel="0" collapsed="false">
      <c r="A595" s="172"/>
      <c r="B595" s="80"/>
      <c r="C595" s="80"/>
      <c r="D595" s="81"/>
      <c r="E595" s="210" t="s">
        <v>46</v>
      </c>
      <c r="F595" s="174"/>
      <c r="G595" s="174"/>
      <c r="H595" s="175"/>
      <c r="I595" s="176"/>
      <c r="J595" s="175" t="n">
        <v>423430</v>
      </c>
      <c r="K595" s="175" t="n">
        <v>0</v>
      </c>
      <c r="L595" s="175"/>
      <c r="M595" s="175"/>
      <c r="N595" s="175"/>
      <c r="O595" s="175"/>
      <c r="P595" s="175"/>
      <c r="Q595" s="175"/>
      <c r="R595" s="175"/>
      <c r="S595" s="175"/>
      <c r="T595" s="175"/>
      <c r="U595" s="175"/>
      <c r="V595" s="175"/>
      <c r="W595" s="175"/>
      <c r="X595" s="175"/>
      <c r="Y595" s="175" t="n">
        <f aca="false">SUM(J595:X595)</f>
        <v>423430</v>
      </c>
      <c r="Z595" s="74"/>
      <c r="AA595" s="74"/>
      <c r="AB595" s="74"/>
      <c r="AC595" s="74"/>
      <c r="AD595" s="74"/>
      <c r="AE595" s="74"/>
      <c r="AF595" s="74"/>
      <c r="AG595" s="74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</row>
    <row r="596" customFormat="false" ht="15" hidden="false" customHeight="true" outlineLevel="0" collapsed="false">
      <c r="A596" s="172"/>
      <c r="B596" s="80"/>
      <c r="C596" s="80"/>
      <c r="D596" s="81"/>
      <c r="E596" s="212" t="s">
        <v>203</v>
      </c>
      <c r="F596" s="174"/>
      <c r="G596" s="174"/>
      <c r="H596" s="175" t="n">
        <v>21000000</v>
      </c>
      <c r="I596" s="176"/>
      <c r="J596" s="175" t="n">
        <v>5000000</v>
      </c>
      <c r="K596" s="175" t="n">
        <v>16000000</v>
      </c>
      <c r="L596" s="175"/>
      <c r="M596" s="175"/>
      <c r="N596" s="175"/>
      <c r="O596" s="175"/>
      <c r="P596" s="175"/>
      <c r="Q596" s="175"/>
      <c r="R596" s="175"/>
      <c r="S596" s="175"/>
      <c r="T596" s="175"/>
      <c r="U596" s="175"/>
      <c r="V596" s="175"/>
      <c r="W596" s="175"/>
      <c r="X596" s="175"/>
      <c r="Y596" s="176" t="s">
        <v>14</v>
      </c>
      <c r="Z596" s="74"/>
      <c r="AA596" s="74"/>
      <c r="AB596" s="74"/>
      <c r="AC596" s="74"/>
      <c r="AD596" s="74"/>
      <c r="AE596" s="74"/>
      <c r="AF596" s="74"/>
      <c r="AG596" s="74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</row>
    <row r="597" customFormat="false" ht="15" hidden="false" customHeight="true" outlineLevel="0" collapsed="false">
      <c r="A597" s="172" t="n">
        <v>65</v>
      </c>
      <c r="B597" s="80" t="s">
        <v>284</v>
      </c>
      <c r="C597" s="80"/>
      <c r="D597" s="81" t="s">
        <v>285</v>
      </c>
      <c r="E597" s="214" t="s">
        <v>201</v>
      </c>
      <c r="F597" s="174" t="n">
        <v>2006</v>
      </c>
      <c r="G597" s="174" t="n">
        <v>2025</v>
      </c>
      <c r="H597" s="222" t="n">
        <f aca="false">SUM(H598:H599)</f>
        <v>165720216</v>
      </c>
      <c r="I597" s="176"/>
      <c r="J597" s="175" t="n">
        <f aca="false">SUM(J598:J599)</f>
        <v>1355000</v>
      </c>
      <c r="K597" s="175" t="n">
        <f aca="false">SUM(K598:K599)</f>
        <v>5550000</v>
      </c>
      <c r="L597" s="175" t="n">
        <f aca="false">SUM(L598:L599)</f>
        <v>43250000</v>
      </c>
      <c r="M597" s="175" t="n">
        <f aca="false">SUM(M598:M599)</f>
        <v>43558800</v>
      </c>
      <c r="N597" s="175" t="n">
        <f aca="false">SUM(N598:N599)</f>
        <v>6508800</v>
      </c>
      <c r="O597" s="175" t="n">
        <f aca="false">SUM(O598:O599)</f>
        <v>2558800</v>
      </c>
      <c r="P597" s="175" t="n">
        <f aca="false">SUM(P598:P599)</f>
        <v>2558800</v>
      </c>
      <c r="Q597" s="175" t="n">
        <f aca="false">SUM(Q598:Q599)</f>
        <v>2558800</v>
      </c>
      <c r="R597" s="175" t="n">
        <f aca="false">SUM(R598:R599)</f>
        <v>2558800</v>
      </c>
      <c r="S597" s="175" t="n">
        <f aca="false">SUM(S598:S599)</f>
        <v>2558800</v>
      </c>
      <c r="T597" s="175" t="n">
        <f aca="false">SUM(T598:T599)</f>
        <v>2558800</v>
      </c>
      <c r="U597" s="175" t="n">
        <f aca="false">SUM(U598:U599)</f>
        <v>2558800</v>
      </c>
      <c r="V597" s="175" t="n">
        <f aca="false">SUM(V598:V599)</f>
        <v>2558800</v>
      </c>
      <c r="W597" s="175" t="n">
        <f aca="false">SUM(W598:W599)</f>
        <v>2558800</v>
      </c>
      <c r="X597" s="175" t="n">
        <f aca="false">SUM(X598:X599)</f>
        <v>2558800</v>
      </c>
      <c r="Y597" s="176" t="s">
        <v>14</v>
      </c>
      <c r="Z597" s="74"/>
      <c r="AA597" s="74"/>
      <c r="AB597" s="74"/>
      <c r="AC597" s="74"/>
      <c r="AD597" s="74"/>
      <c r="AE597" s="74"/>
      <c r="AF597" s="74"/>
      <c r="AG597" s="74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</row>
    <row r="598" customFormat="false" ht="15" hidden="false" customHeight="true" outlineLevel="0" collapsed="false">
      <c r="A598" s="172"/>
      <c r="B598" s="80"/>
      <c r="C598" s="80"/>
      <c r="D598" s="81"/>
      <c r="E598" s="177" t="s">
        <v>51</v>
      </c>
      <c r="F598" s="174"/>
      <c r="G598" s="174"/>
      <c r="H598" s="222" t="n">
        <f aca="false">165227413+300000-161000+218803+135000</f>
        <v>165720216</v>
      </c>
      <c r="I598" s="176"/>
      <c r="J598" s="175" t="n">
        <f aca="false">920000+300000+135000</f>
        <v>1355000</v>
      </c>
      <c r="K598" s="175" t="n">
        <v>5550000</v>
      </c>
      <c r="L598" s="175" t="n">
        <v>43250000</v>
      </c>
      <c r="M598" s="175" t="n">
        <f aca="false">43541000+17800</f>
        <v>43558800</v>
      </c>
      <c r="N598" s="175" t="n">
        <f aca="false">3950000+2540527+18273</f>
        <v>6508800</v>
      </c>
      <c r="O598" s="175" t="n">
        <f aca="false">2540527+18273</f>
        <v>2558800</v>
      </c>
      <c r="P598" s="175" t="n">
        <f aca="false">2540527+18273</f>
        <v>2558800</v>
      </c>
      <c r="Q598" s="175" t="n">
        <f aca="false">2540527+18273</f>
        <v>2558800</v>
      </c>
      <c r="R598" s="175" t="n">
        <f aca="false">2540527+18273</f>
        <v>2558800</v>
      </c>
      <c r="S598" s="175" t="n">
        <f aca="false">2540527+18273</f>
        <v>2558800</v>
      </c>
      <c r="T598" s="175" t="n">
        <f aca="false">2540527+18273</f>
        <v>2558800</v>
      </c>
      <c r="U598" s="175" t="n">
        <f aca="false">2540527+18273</f>
        <v>2558800</v>
      </c>
      <c r="V598" s="175" t="n">
        <f aca="false">2540527+18273</f>
        <v>2558800</v>
      </c>
      <c r="W598" s="175" t="n">
        <f aca="false">2540527+18273</f>
        <v>2558800</v>
      </c>
      <c r="X598" s="175" t="n">
        <f aca="false">2540527+18273</f>
        <v>2558800</v>
      </c>
      <c r="Y598" s="175" t="n">
        <f aca="false">SUM(J598:X598)</f>
        <v>125810600</v>
      </c>
      <c r="Z598" s="74"/>
      <c r="AA598" s="74"/>
      <c r="AB598" s="74"/>
      <c r="AC598" s="74"/>
      <c r="AD598" s="74"/>
      <c r="AE598" s="74"/>
      <c r="AF598" s="74"/>
      <c r="AG598" s="74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</row>
    <row r="599" customFormat="false" ht="15" hidden="false" customHeight="true" outlineLevel="0" collapsed="false">
      <c r="A599" s="172"/>
      <c r="B599" s="80"/>
      <c r="C599" s="80"/>
      <c r="D599" s="81"/>
      <c r="E599" s="212" t="s">
        <v>203</v>
      </c>
      <c r="F599" s="174"/>
      <c r="G599" s="174"/>
      <c r="H599" s="222"/>
      <c r="I599" s="176"/>
      <c r="J599" s="175" t="n">
        <v>0</v>
      </c>
      <c r="K599" s="175"/>
      <c r="L599" s="175"/>
      <c r="M599" s="175"/>
      <c r="N599" s="175"/>
      <c r="O599" s="175"/>
      <c r="P599" s="175"/>
      <c r="Q599" s="175"/>
      <c r="R599" s="175"/>
      <c r="S599" s="175"/>
      <c r="T599" s="175"/>
      <c r="U599" s="175"/>
      <c r="V599" s="175"/>
      <c r="W599" s="175"/>
      <c r="X599" s="175"/>
      <c r="Y599" s="176" t="s">
        <v>14</v>
      </c>
      <c r="Z599" s="74"/>
      <c r="AA599" s="74"/>
      <c r="AB599" s="74"/>
      <c r="AC599" s="74"/>
      <c r="AD599" s="74"/>
      <c r="AE599" s="74"/>
      <c r="AF599" s="74"/>
      <c r="AG599" s="74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</row>
    <row r="600" customFormat="false" ht="15" hidden="false" customHeight="true" outlineLevel="0" collapsed="false">
      <c r="A600" s="172" t="n">
        <v>66</v>
      </c>
      <c r="B600" s="80" t="s">
        <v>286</v>
      </c>
      <c r="C600" s="80"/>
      <c r="D600" s="81" t="s">
        <v>287</v>
      </c>
      <c r="E600" s="214" t="s">
        <v>201</v>
      </c>
      <c r="F600" s="174" t="n">
        <v>2006</v>
      </c>
      <c r="G600" s="174" t="n">
        <v>2014</v>
      </c>
      <c r="H600" s="222" t="n">
        <f aca="false">SUM(H601:H602)</f>
        <v>98646768</v>
      </c>
      <c r="I600" s="176"/>
      <c r="J600" s="175" t="n">
        <f aca="false">SUM(J601:J602)</f>
        <v>800000</v>
      </c>
      <c r="K600" s="175" t="n">
        <f aca="false">SUM(K601:K602)</f>
        <v>6600000</v>
      </c>
      <c r="L600" s="175" t="n">
        <f aca="false">SUM(L601:L602)</f>
        <v>20700000</v>
      </c>
      <c r="M600" s="175" t="n">
        <f aca="false">SUM(M601:M602)</f>
        <v>6000000</v>
      </c>
      <c r="N600" s="175" t="n">
        <f aca="false">SUM(N601:N602)</f>
        <v>0</v>
      </c>
      <c r="O600" s="175" t="n">
        <f aca="false">SUM(O601:O602)</f>
        <v>0</v>
      </c>
      <c r="P600" s="175" t="n">
        <f aca="false">SUM(P601:P602)</f>
        <v>0</v>
      </c>
      <c r="Q600" s="175" t="n">
        <f aca="false">SUM(Q601:Q602)</f>
        <v>0</v>
      </c>
      <c r="R600" s="175" t="n">
        <f aca="false">SUM(R601:R602)</f>
        <v>0</v>
      </c>
      <c r="S600" s="175" t="n">
        <f aca="false">SUM(S601:S602)</f>
        <v>0</v>
      </c>
      <c r="T600" s="175" t="n">
        <f aca="false">SUM(T601:T602)</f>
        <v>0</v>
      </c>
      <c r="U600" s="175" t="n">
        <f aca="false">SUM(U601:U602)</f>
        <v>0</v>
      </c>
      <c r="V600" s="175" t="n">
        <f aca="false">SUM(V601:V602)</f>
        <v>0</v>
      </c>
      <c r="W600" s="175" t="n">
        <f aca="false">SUM(W601:W602)</f>
        <v>0</v>
      </c>
      <c r="X600" s="175" t="n">
        <f aca="false">SUM(X601:X602)</f>
        <v>0</v>
      </c>
      <c r="Y600" s="176" t="s">
        <v>14</v>
      </c>
      <c r="Z600" s="74"/>
      <c r="AA600" s="74"/>
      <c r="AB600" s="74"/>
      <c r="AC600" s="74"/>
      <c r="AD600" s="74"/>
      <c r="AE600" s="74"/>
      <c r="AF600" s="74"/>
      <c r="AG600" s="74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</row>
    <row r="601" customFormat="false" ht="15" hidden="false" customHeight="true" outlineLevel="0" collapsed="false">
      <c r="A601" s="172"/>
      <c r="B601" s="80"/>
      <c r="C601" s="80"/>
      <c r="D601" s="81"/>
      <c r="E601" s="177" t="s">
        <v>51</v>
      </c>
      <c r="F601" s="174"/>
      <c r="G601" s="174"/>
      <c r="H601" s="222" t="n">
        <f aca="false">100007000-260232-500000-600000</f>
        <v>98646768</v>
      </c>
      <c r="I601" s="176"/>
      <c r="J601" s="175" t="n">
        <f aca="false">1900000-500000-600000</f>
        <v>800000</v>
      </c>
      <c r="K601" s="175" t="n">
        <v>6600000</v>
      </c>
      <c r="L601" s="175" t="n">
        <v>20700000</v>
      </c>
      <c r="M601" s="175" t="n">
        <v>6000000</v>
      </c>
      <c r="N601" s="175"/>
      <c r="O601" s="175"/>
      <c r="P601" s="175"/>
      <c r="Q601" s="175"/>
      <c r="R601" s="175"/>
      <c r="S601" s="175"/>
      <c r="T601" s="175"/>
      <c r="U601" s="175"/>
      <c r="V601" s="175"/>
      <c r="W601" s="175"/>
      <c r="X601" s="175"/>
      <c r="Y601" s="175" t="n">
        <f aca="false">SUM(J601:X601)</f>
        <v>34100000</v>
      </c>
      <c r="Z601" s="74"/>
      <c r="AA601" s="74"/>
      <c r="AB601" s="74"/>
      <c r="AC601" s="74"/>
      <c r="AD601" s="74"/>
      <c r="AE601" s="74"/>
      <c r="AF601" s="74"/>
      <c r="AG601" s="74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</row>
    <row r="602" customFormat="false" ht="15" hidden="false" customHeight="true" outlineLevel="0" collapsed="false">
      <c r="A602" s="172"/>
      <c r="B602" s="80"/>
      <c r="C602" s="80"/>
      <c r="D602" s="81"/>
      <c r="E602" s="212" t="s">
        <v>203</v>
      </c>
      <c r="F602" s="174"/>
      <c r="G602" s="174"/>
      <c r="H602" s="222"/>
      <c r="I602" s="176"/>
      <c r="J602" s="175" t="n">
        <v>0</v>
      </c>
      <c r="K602" s="175"/>
      <c r="L602" s="175"/>
      <c r="M602" s="175"/>
      <c r="N602" s="175"/>
      <c r="O602" s="175"/>
      <c r="P602" s="175"/>
      <c r="Q602" s="175"/>
      <c r="R602" s="175"/>
      <c r="S602" s="175"/>
      <c r="T602" s="175"/>
      <c r="U602" s="175"/>
      <c r="V602" s="175"/>
      <c r="W602" s="175"/>
      <c r="X602" s="175"/>
      <c r="Y602" s="176" t="s">
        <v>14</v>
      </c>
      <c r="Z602" s="74"/>
      <c r="AA602" s="74"/>
      <c r="AB602" s="74"/>
      <c r="AC602" s="74"/>
      <c r="AD602" s="74"/>
      <c r="AE602" s="74"/>
      <c r="AF602" s="74"/>
      <c r="AG602" s="74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</row>
    <row r="603" customFormat="false" ht="15" hidden="false" customHeight="true" outlineLevel="0" collapsed="false">
      <c r="A603" s="172" t="n">
        <v>67</v>
      </c>
      <c r="B603" s="80" t="s">
        <v>288</v>
      </c>
      <c r="C603" s="80"/>
      <c r="D603" s="81" t="s">
        <v>289</v>
      </c>
      <c r="E603" s="214" t="s">
        <v>201</v>
      </c>
      <c r="F603" s="174" t="n">
        <v>2006</v>
      </c>
      <c r="G603" s="174" t="n">
        <v>2014</v>
      </c>
      <c r="H603" s="175" t="n">
        <f aca="false">SUM(H604:H605)</f>
        <v>15772000</v>
      </c>
      <c r="I603" s="176"/>
      <c r="J603" s="175" t="n">
        <f aca="false">SUM(J604:J605)</f>
        <v>1995000</v>
      </c>
      <c r="K603" s="175" t="n">
        <f aca="false">SUM(K604:K605)</f>
        <v>2805000</v>
      </c>
      <c r="L603" s="175" t="n">
        <f aca="false">SUM(L604:L605)</f>
        <v>1100000</v>
      </c>
      <c r="M603" s="175" t="n">
        <f aca="false">SUM(M604:M605)</f>
        <v>1300000</v>
      </c>
      <c r="N603" s="175" t="n">
        <f aca="false">SUM(N604:N605)</f>
        <v>0</v>
      </c>
      <c r="O603" s="175" t="n">
        <f aca="false">SUM(O604:O605)</f>
        <v>0</v>
      </c>
      <c r="P603" s="175" t="n">
        <f aca="false">SUM(P604:P605)</f>
        <v>0</v>
      </c>
      <c r="Q603" s="175" t="n">
        <f aca="false">SUM(Q604:Q605)</f>
        <v>0</v>
      </c>
      <c r="R603" s="175" t="n">
        <f aca="false">SUM(R604:R605)</f>
        <v>0</v>
      </c>
      <c r="S603" s="175" t="n">
        <f aca="false">SUM(S604:S605)</f>
        <v>0</v>
      </c>
      <c r="T603" s="175" t="n">
        <f aca="false">SUM(T604:T605)</f>
        <v>0</v>
      </c>
      <c r="U603" s="175" t="n">
        <f aca="false">SUM(U604:U605)</f>
        <v>0</v>
      </c>
      <c r="V603" s="175" t="n">
        <f aca="false">SUM(V604:V605)</f>
        <v>0</v>
      </c>
      <c r="W603" s="175" t="n">
        <f aca="false">SUM(W604:W605)</f>
        <v>0</v>
      </c>
      <c r="X603" s="175" t="n">
        <f aca="false">SUM(X604:X605)</f>
        <v>0</v>
      </c>
      <c r="Y603" s="176" t="s">
        <v>14</v>
      </c>
      <c r="Z603" s="74"/>
      <c r="AA603" s="74"/>
      <c r="AB603" s="74"/>
      <c r="AC603" s="74"/>
      <c r="AD603" s="74"/>
      <c r="AE603" s="74"/>
      <c r="AF603" s="74"/>
      <c r="AG603" s="74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</row>
    <row r="604" customFormat="false" ht="15" hidden="false" customHeight="true" outlineLevel="0" collapsed="false">
      <c r="A604" s="172"/>
      <c r="B604" s="80"/>
      <c r="C604" s="80"/>
      <c r="D604" s="81"/>
      <c r="E604" s="177" t="s">
        <v>51</v>
      </c>
      <c r="F604" s="174"/>
      <c r="G604" s="174"/>
      <c r="H604" s="175" t="n">
        <v>15772000</v>
      </c>
      <c r="I604" s="176"/>
      <c r="J604" s="175" t="n">
        <f aca="false">2600000-605000</f>
        <v>1995000</v>
      </c>
      <c r="K604" s="175" t="n">
        <f aca="false">2200000+605000</f>
        <v>2805000</v>
      </c>
      <c r="L604" s="175" t="n">
        <v>1100000</v>
      </c>
      <c r="M604" s="175" t="n">
        <v>1300000</v>
      </c>
      <c r="N604" s="175"/>
      <c r="O604" s="175"/>
      <c r="P604" s="175"/>
      <c r="Q604" s="175"/>
      <c r="R604" s="175"/>
      <c r="S604" s="175"/>
      <c r="T604" s="175"/>
      <c r="U604" s="175"/>
      <c r="V604" s="175"/>
      <c r="W604" s="175"/>
      <c r="X604" s="175"/>
      <c r="Y604" s="175" t="n">
        <f aca="false">SUM(J604:X604)</f>
        <v>7200000</v>
      </c>
      <c r="Z604" s="74"/>
      <c r="AA604" s="74"/>
      <c r="AB604" s="74"/>
      <c r="AC604" s="74"/>
      <c r="AD604" s="74"/>
      <c r="AE604" s="74"/>
      <c r="AF604" s="74"/>
      <c r="AG604" s="74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</row>
    <row r="605" customFormat="false" ht="15" hidden="false" customHeight="true" outlineLevel="0" collapsed="false">
      <c r="A605" s="172"/>
      <c r="B605" s="80"/>
      <c r="C605" s="80"/>
      <c r="D605" s="81"/>
      <c r="E605" s="212" t="s">
        <v>203</v>
      </c>
      <c r="F605" s="174"/>
      <c r="G605" s="174"/>
      <c r="H605" s="175"/>
      <c r="I605" s="176"/>
      <c r="J605" s="175" t="n">
        <v>0</v>
      </c>
      <c r="K605" s="175"/>
      <c r="L605" s="175"/>
      <c r="M605" s="175"/>
      <c r="N605" s="175"/>
      <c r="O605" s="175"/>
      <c r="P605" s="175"/>
      <c r="Q605" s="175"/>
      <c r="R605" s="175"/>
      <c r="S605" s="175"/>
      <c r="T605" s="175"/>
      <c r="U605" s="175"/>
      <c r="V605" s="175"/>
      <c r="W605" s="175"/>
      <c r="X605" s="175"/>
      <c r="Y605" s="176" t="s">
        <v>14</v>
      </c>
      <c r="Z605" s="74"/>
      <c r="AA605" s="74"/>
      <c r="AB605" s="74"/>
      <c r="AC605" s="74"/>
      <c r="AD605" s="74"/>
      <c r="AE605" s="74"/>
      <c r="AF605" s="74"/>
      <c r="AG605" s="74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</row>
    <row r="606" customFormat="false" ht="15" hidden="false" customHeight="true" outlineLevel="0" collapsed="false">
      <c r="A606" s="172" t="n">
        <v>68</v>
      </c>
      <c r="B606" s="217" t="s">
        <v>290</v>
      </c>
      <c r="C606" s="217"/>
      <c r="D606" s="81" t="s">
        <v>285</v>
      </c>
      <c r="E606" s="214" t="s">
        <v>201</v>
      </c>
      <c r="F606" s="174" t="n">
        <v>2006</v>
      </c>
      <c r="G606" s="174" t="n">
        <v>2014</v>
      </c>
      <c r="H606" s="175" t="n">
        <f aca="false">SUM(H607:H608)</f>
        <v>103023805</v>
      </c>
      <c r="I606" s="176"/>
      <c r="J606" s="175" t="n">
        <f aca="false">SUM(J607:J608)</f>
        <v>1760000</v>
      </c>
      <c r="K606" s="175" t="n">
        <f aca="false">SUM(K607:K608)</f>
        <v>12900000</v>
      </c>
      <c r="L606" s="175" t="n">
        <f aca="false">SUM(L607:L608)</f>
        <v>43500000</v>
      </c>
      <c r="M606" s="175" t="n">
        <f aca="false">SUM(M607:M608)</f>
        <v>11500000</v>
      </c>
      <c r="N606" s="175" t="n">
        <f aca="false">SUM(N607:N608)</f>
        <v>0</v>
      </c>
      <c r="O606" s="175" t="n">
        <f aca="false">SUM(O607:O608)</f>
        <v>0</v>
      </c>
      <c r="P606" s="175" t="n">
        <f aca="false">SUM(P607:P608)</f>
        <v>0</v>
      </c>
      <c r="Q606" s="175" t="n">
        <f aca="false">SUM(Q607:Q608)</f>
        <v>0</v>
      </c>
      <c r="R606" s="175" t="n">
        <f aca="false">SUM(R607:R608)</f>
        <v>0</v>
      </c>
      <c r="S606" s="175" t="n">
        <f aca="false">SUM(S607:S608)</f>
        <v>0</v>
      </c>
      <c r="T606" s="175" t="n">
        <f aca="false">SUM(T607:T608)</f>
        <v>0</v>
      </c>
      <c r="U606" s="175" t="n">
        <f aca="false">SUM(U607:U608)</f>
        <v>0</v>
      </c>
      <c r="V606" s="175" t="n">
        <f aca="false">SUM(V607:V608)</f>
        <v>0</v>
      </c>
      <c r="W606" s="175" t="n">
        <f aca="false">SUM(W607:W608)</f>
        <v>0</v>
      </c>
      <c r="X606" s="175" t="n">
        <f aca="false">SUM(X607:X608)</f>
        <v>0</v>
      </c>
      <c r="Y606" s="176" t="s">
        <v>14</v>
      </c>
      <c r="Z606" s="74"/>
      <c r="AA606" s="74"/>
      <c r="AB606" s="74"/>
      <c r="AC606" s="74"/>
      <c r="AD606" s="74"/>
      <c r="AE606" s="74"/>
      <c r="AF606" s="74"/>
      <c r="AG606" s="74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</row>
    <row r="607" customFormat="false" ht="15" hidden="false" customHeight="true" outlineLevel="0" collapsed="false">
      <c r="A607" s="172"/>
      <c r="B607" s="217"/>
      <c r="C607" s="217"/>
      <c r="D607" s="81"/>
      <c r="E607" s="177" t="s">
        <v>51</v>
      </c>
      <c r="F607" s="174"/>
      <c r="G607" s="174"/>
      <c r="H607" s="184" t="n">
        <f aca="false">102970000-24500000+23805+30000</f>
        <v>78523805</v>
      </c>
      <c r="I607" s="176"/>
      <c r="J607" s="184" t="n">
        <f aca="false">3300000+230000-1800000+30000</f>
        <v>1760000</v>
      </c>
      <c r="K607" s="175" t="n">
        <f aca="false">11100000+1800000</f>
        <v>12900000</v>
      </c>
      <c r="L607" s="175" t="n">
        <v>19000000</v>
      </c>
      <c r="M607" s="175" t="n">
        <v>11500000</v>
      </c>
      <c r="N607" s="175"/>
      <c r="O607" s="175"/>
      <c r="P607" s="175"/>
      <c r="Q607" s="175"/>
      <c r="R607" s="175"/>
      <c r="S607" s="175"/>
      <c r="T607" s="175"/>
      <c r="U607" s="175"/>
      <c r="V607" s="175"/>
      <c r="W607" s="175"/>
      <c r="X607" s="175"/>
      <c r="Y607" s="175" t="n">
        <f aca="false">SUM(J607:X607)</f>
        <v>45160000</v>
      </c>
      <c r="Z607" s="74"/>
      <c r="AA607" s="74"/>
      <c r="AB607" s="74"/>
      <c r="AC607" s="74"/>
      <c r="AD607" s="74"/>
      <c r="AE607" s="74"/>
      <c r="AF607" s="74"/>
      <c r="AG607" s="74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</row>
    <row r="608" customFormat="false" ht="15" hidden="false" customHeight="true" outlineLevel="0" collapsed="false">
      <c r="A608" s="172"/>
      <c r="B608" s="217"/>
      <c r="C608" s="217"/>
      <c r="D608" s="81"/>
      <c r="E608" s="212" t="s">
        <v>203</v>
      </c>
      <c r="F608" s="174"/>
      <c r="G608" s="174"/>
      <c r="H608" s="175" t="n">
        <v>24500000</v>
      </c>
      <c r="I608" s="176"/>
      <c r="J608" s="175" t="n">
        <v>0</v>
      </c>
      <c r="K608" s="175"/>
      <c r="L608" s="175" t="n">
        <v>24500000</v>
      </c>
      <c r="M608" s="175"/>
      <c r="N608" s="175"/>
      <c r="O608" s="175"/>
      <c r="P608" s="175"/>
      <c r="Q608" s="175"/>
      <c r="R608" s="175"/>
      <c r="S608" s="175"/>
      <c r="T608" s="175"/>
      <c r="U608" s="175"/>
      <c r="V608" s="175"/>
      <c r="W608" s="175"/>
      <c r="X608" s="175"/>
      <c r="Y608" s="176" t="s">
        <v>14</v>
      </c>
      <c r="Z608" s="74"/>
      <c r="AA608" s="74"/>
      <c r="AB608" s="74"/>
      <c r="AC608" s="74"/>
      <c r="AD608" s="74"/>
      <c r="AE608" s="74"/>
      <c r="AF608" s="74"/>
      <c r="AG608" s="74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</row>
    <row r="609" customFormat="false" ht="15" hidden="false" customHeight="true" outlineLevel="0" collapsed="false">
      <c r="A609" s="172" t="n">
        <v>69</v>
      </c>
      <c r="B609" s="80" t="s">
        <v>291</v>
      </c>
      <c r="C609" s="80"/>
      <c r="D609" s="81" t="s">
        <v>292</v>
      </c>
      <c r="E609" s="214" t="s">
        <v>201</v>
      </c>
      <c r="F609" s="174" t="n">
        <v>2006</v>
      </c>
      <c r="G609" s="174" t="n">
        <v>2013</v>
      </c>
      <c r="H609" s="175" t="n">
        <f aca="false">SUM(H610:H611)</f>
        <v>25463365</v>
      </c>
      <c r="I609" s="176"/>
      <c r="J609" s="175" t="n">
        <f aca="false">SUM(J610:J611)</f>
        <v>0</v>
      </c>
      <c r="K609" s="175" t="n">
        <f aca="false">SUM(K610:K611)</f>
        <v>4500000</v>
      </c>
      <c r="L609" s="175" t="n">
        <f aca="false">SUM(L610:L611)</f>
        <v>4650000</v>
      </c>
      <c r="M609" s="175" t="n">
        <f aca="false">SUM(M610:M611)</f>
        <v>0</v>
      </c>
      <c r="N609" s="175" t="n">
        <f aca="false">SUM(N610:N611)</f>
        <v>0</v>
      </c>
      <c r="O609" s="175" t="n">
        <f aca="false">SUM(O610:O611)</f>
        <v>0</v>
      </c>
      <c r="P609" s="175" t="n">
        <f aca="false">SUM(P610:P611)</f>
        <v>0</v>
      </c>
      <c r="Q609" s="175" t="n">
        <f aca="false">SUM(Q610:Q611)</f>
        <v>0</v>
      </c>
      <c r="R609" s="175" t="n">
        <f aca="false">SUM(R610:R611)</f>
        <v>0</v>
      </c>
      <c r="S609" s="175" t="n">
        <f aca="false">SUM(S610:S611)</f>
        <v>0</v>
      </c>
      <c r="T609" s="175" t="n">
        <f aca="false">SUM(T610:T611)</f>
        <v>0</v>
      </c>
      <c r="U609" s="175" t="n">
        <f aca="false">SUM(U610:U611)</f>
        <v>0</v>
      </c>
      <c r="V609" s="175" t="n">
        <f aca="false">SUM(V610:V611)</f>
        <v>0</v>
      </c>
      <c r="W609" s="175" t="n">
        <f aca="false">SUM(W610:W611)</f>
        <v>0</v>
      </c>
      <c r="X609" s="175" t="n">
        <f aca="false">SUM(X610:X611)</f>
        <v>0</v>
      </c>
      <c r="Y609" s="176" t="s">
        <v>14</v>
      </c>
      <c r="Z609" s="74"/>
      <c r="AA609" s="74"/>
      <c r="AB609" s="74"/>
      <c r="AC609" s="74"/>
      <c r="AD609" s="74"/>
      <c r="AE609" s="74"/>
      <c r="AF609" s="74"/>
      <c r="AG609" s="74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</row>
    <row r="610" customFormat="false" ht="15" hidden="false" customHeight="true" outlineLevel="0" collapsed="false">
      <c r="A610" s="172"/>
      <c r="B610" s="80"/>
      <c r="C610" s="80"/>
      <c r="D610" s="81"/>
      <c r="E610" s="177" t="s">
        <v>51</v>
      </c>
      <c r="F610" s="174"/>
      <c r="G610" s="174"/>
      <c r="H610" s="175" t="n">
        <f aca="false">25404000+59365</f>
        <v>25463365</v>
      </c>
      <c r="I610" s="176"/>
      <c r="J610" s="175" t="n">
        <v>0</v>
      </c>
      <c r="K610" s="175" t="n">
        <v>4500000</v>
      </c>
      <c r="L610" s="175" t="n">
        <v>4650000</v>
      </c>
      <c r="M610" s="175"/>
      <c r="N610" s="175"/>
      <c r="O610" s="175"/>
      <c r="P610" s="175"/>
      <c r="Q610" s="175"/>
      <c r="R610" s="175"/>
      <c r="S610" s="175"/>
      <c r="T610" s="175"/>
      <c r="U610" s="175"/>
      <c r="V610" s="175"/>
      <c r="W610" s="175"/>
      <c r="X610" s="175"/>
      <c r="Y610" s="175" t="n">
        <f aca="false">SUM(J610:X610)</f>
        <v>9150000</v>
      </c>
      <c r="Z610" s="74"/>
      <c r="AA610" s="74"/>
      <c r="AB610" s="74"/>
      <c r="AC610" s="74"/>
      <c r="AD610" s="74"/>
      <c r="AE610" s="74"/>
      <c r="AF610" s="74"/>
      <c r="AG610" s="74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</row>
    <row r="611" customFormat="false" ht="15" hidden="false" customHeight="true" outlineLevel="0" collapsed="false">
      <c r="A611" s="172"/>
      <c r="B611" s="80"/>
      <c r="C611" s="80"/>
      <c r="D611" s="81"/>
      <c r="E611" s="212" t="s">
        <v>203</v>
      </c>
      <c r="F611" s="174"/>
      <c r="G611" s="174"/>
      <c r="H611" s="175"/>
      <c r="I611" s="176"/>
      <c r="J611" s="175" t="n">
        <v>0</v>
      </c>
      <c r="K611" s="175"/>
      <c r="L611" s="175"/>
      <c r="M611" s="175"/>
      <c r="N611" s="175"/>
      <c r="O611" s="175"/>
      <c r="P611" s="175"/>
      <c r="Q611" s="175"/>
      <c r="R611" s="175"/>
      <c r="S611" s="175"/>
      <c r="T611" s="175"/>
      <c r="U611" s="175"/>
      <c r="V611" s="175"/>
      <c r="W611" s="175"/>
      <c r="X611" s="175"/>
      <c r="Y611" s="176" t="s">
        <v>14</v>
      </c>
      <c r="Z611" s="74"/>
      <c r="AA611" s="74"/>
      <c r="AB611" s="74"/>
      <c r="AC611" s="74"/>
      <c r="AD611" s="74"/>
      <c r="AE611" s="74"/>
      <c r="AF611" s="74"/>
      <c r="AG611" s="74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</row>
    <row r="612" customFormat="false" ht="15" hidden="false" customHeight="true" outlineLevel="0" collapsed="false">
      <c r="A612" s="172" t="n">
        <v>70</v>
      </c>
      <c r="B612" s="217" t="s">
        <v>293</v>
      </c>
      <c r="C612" s="217"/>
      <c r="D612" s="81" t="s">
        <v>292</v>
      </c>
      <c r="E612" s="214" t="s">
        <v>201</v>
      </c>
      <c r="F612" s="174" t="n">
        <v>2006</v>
      </c>
      <c r="G612" s="174" t="n">
        <v>2014</v>
      </c>
      <c r="H612" s="175" t="n">
        <f aca="false">SUM(H613:H614)</f>
        <v>64917735</v>
      </c>
      <c r="I612" s="176"/>
      <c r="J612" s="175" t="n">
        <f aca="false">SUM(J613:J614)</f>
        <v>3150000</v>
      </c>
      <c r="K612" s="175" t="n">
        <f aca="false">SUM(K613:K614)</f>
        <v>5100000</v>
      </c>
      <c r="L612" s="175" t="n">
        <f aca="false">SUM(L613:L614)</f>
        <v>10500000</v>
      </c>
      <c r="M612" s="175" t="n">
        <f aca="false">SUM(M613:M614)</f>
        <v>800000</v>
      </c>
      <c r="N612" s="175" t="n">
        <f aca="false">SUM(N613:N614)</f>
        <v>0</v>
      </c>
      <c r="O612" s="175" t="n">
        <f aca="false">SUM(O613:O614)</f>
        <v>0</v>
      </c>
      <c r="P612" s="175" t="n">
        <f aca="false">SUM(P613:P614)</f>
        <v>0</v>
      </c>
      <c r="Q612" s="175" t="n">
        <f aca="false">SUM(Q613:Q614)</f>
        <v>0</v>
      </c>
      <c r="R612" s="175" t="n">
        <f aca="false">SUM(R613:R614)</f>
        <v>0</v>
      </c>
      <c r="S612" s="175" t="n">
        <f aca="false">SUM(S613:S614)</f>
        <v>0</v>
      </c>
      <c r="T612" s="175" t="n">
        <f aca="false">SUM(T613:T614)</f>
        <v>0</v>
      </c>
      <c r="U612" s="175" t="n">
        <f aca="false">SUM(U613:U614)</f>
        <v>0</v>
      </c>
      <c r="V612" s="175" t="n">
        <f aca="false">SUM(V613:V614)</f>
        <v>0</v>
      </c>
      <c r="W612" s="175" t="n">
        <f aca="false">SUM(W613:W614)</f>
        <v>0</v>
      </c>
      <c r="X612" s="175" t="n">
        <f aca="false">SUM(X613:X614)</f>
        <v>0</v>
      </c>
      <c r="Y612" s="176" t="s">
        <v>14</v>
      </c>
      <c r="Z612" s="74"/>
      <c r="AA612" s="74"/>
      <c r="AB612" s="74"/>
      <c r="AC612" s="74"/>
      <c r="AD612" s="74"/>
      <c r="AE612" s="74"/>
      <c r="AF612" s="74"/>
      <c r="AG612" s="74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</row>
    <row r="613" customFormat="false" ht="15" hidden="false" customHeight="true" outlineLevel="0" collapsed="false">
      <c r="A613" s="172"/>
      <c r="B613" s="217"/>
      <c r="C613" s="217"/>
      <c r="D613" s="81"/>
      <c r="E613" s="177" t="s">
        <v>51</v>
      </c>
      <c r="F613" s="174"/>
      <c r="G613" s="174"/>
      <c r="H613" s="184" t="n">
        <f aca="false">65558000+59735+446880-446880-700000</f>
        <v>64917735</v>
      </c>
      <c r="I613" s="176"/>
      <c r="J613" s="184" t="n">
        <f aca="false">3850000+446880-446880-700000</f>
        <v>3150000</v>
      </c>
      <c r="K613" s="175" t="n">
        <v>5100000</v>
      </c>
      <c r="L613" s="175" t="n">
        <v>10500000</v>
      </c>
      <c r="M613" s="175" t="n">
        <v>800000</v>
      </c>
      <c r="N613" s="175"/>
      <c r="O613" s="175"/>
      <c r="P613" s="175"/>
      <c r="Q613" s="175"/>
      <c r="R613" s="175"/>
      <c r="S613" s="175"/>
      <c r="T613" s="175"/>
      <c r="U613" s="175"/>
      <c r="V613" s="175"/>
      <c r="W613" s="175"/>
      <c r="X613" s="175"/>
      <c r="Y613" s="175" t="n">
        <f aca="false">SUM(J613:X613)</f>
        <v>19550000</v>
      </c>
      <c r="Z613" s="74"/>
      <c r="AA613" s="74"/>
      <c r="AB613" s="74"/>
      <c r="AC613" s="74"/>
      <c r="AD613" s="74"/>
      <c r="AE613" s="74"/>
      <c r="AF613" s="74"/>
      <c r="AG613" s="74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</row>
    <row r="614" customFormat="false" ht="15" hidden="false" customHeight="true" outlineLevel="0" collapsed="false">
      <c r="A614" s="172"/>
      <c r="B614" s="217"/>
      <c r="C614" s="217"/>
      <c r="D614" s="81"/>
      <c r="E614" s="212" t="s">
        <v>203</v>
      </c>
      <c r="F614" s="174"/>
      <c r="G614" s="174"/>
      <c r="H614" s="175"/>
      <c r="I614" s="176"/>
      <c r="J614" s="175" t="n">
        <v>0</v>
      </c>
      <c r="K614" s="175"/>
      <c r="L614" s="175"/>
      <c r="M614" s="175"/>
      <c r="N614" s="175"/>
      <c r="O614" s="175"/>
      <c r="P614" s="175"/>
      <c r="Q614" s="175"/>
      <c r="R614" s="175"/>
      <c r="S614" s="175"/>
      <c r="T614" s="175"/>
      <c r="U614" s="175"/>
      <c r="V614" s="175"/>
      <c r="W614" s="175"/>
      <c r="X614" s="175"/>
      <c r="Y614" s="176" t="s">
        <v>14</v>
      </c>
      <c r="Z614" s="74"/>
      <c r="AA614" s="74"/>
      <c r="AB614" s="74"/>
      <c r="AC614" s="74"/>
      <c r="AD614" s="74"/>
      <c r="AE614" s="74"/>
      <c r="AF614" s="74"/>
      <c r="AG614" s="74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</row>
    <row r="615" customFormat="false" ht="15" hidden="false" customHeight="true" outlineLevel="0" collapsed="false">
      <c r="A615" s="172" t="n">
        <v>71</v>
      </c>
      <c r="B615" s="80" t="s">
        <v>294</v>
      </c>
      <c r="C615" s="80"/>
      <c r="D615" s="231" t="s">
        <v>38</v>
      </c>
      <c r="E615" s="214" t="s">
        <v>201</v>
      </c>
      <c r="F615" s="174" t="n">
        <v>2007</v>
      </c>
      <c r="G615" s="174" t="n">
        <v>2014</v>
      </c>
      <c r="H615" s="175" t="n">
        <f aca="false">SUM(H616:H617)</f>
        <v>18153000</v>
      </c>
      <c r="I615" s="176"/>
      <c r="J615" s="175" t="n">
        <f aca="false">SUM(J616:J617)</f>
        <v>0</v>
      </c>
      <c r="K615" s="175" t="n">
        <f aca="false">SUM(K616:K617)</f>
        <v>2000000</v>
      </c>
      <c r="L615" s="175" t="n">
        <f aca="false">SUM(L616:L617)</f>
        <v>2000000</v>
      </c>
      <c r="M615" s="175" t="n">
        <f aca="false">SUM(M616:M617)</f>
        <v>5000000</v>
      </c>
      <c r="N615" s="175" t="n">
        <f aca="false">SUM(N616:N617)</f>
        <v>0</v>
      </c>
      <c r="O615" s="175" t="n">
        <f aca="false">SUM(O616:O617)</f>
        <v>0</v>
      </c>
      <c r="P615" s="175" t="n">
        <f aca="false">SUM(P616:P617)</f>
        <v>0</v>
      </c>
      <c r="Q615" s="175" t="n">
        <f aca="false">SUM(Q616:Q617)</f>
        <v>0</v>
      </c>
      <c r="R615" s="175" t="n">
        <f aca="false">SUM(R616:R617)</f>
        <v>0</v>
      </c>
      <c r="S615" s="175" t="n">
        <f aca="false">SUM(S616:S617)</f>
        <v>0</v>
      </c>
      <c r="T615" s="175" t="n">
        <f aca="false">SUM(T616:T617)</f>
        <v>0</v>
      </c>
      <c r="U615" s="175" t="n">
        <f aca="false">SUM(U616:U617)</f>
        <v>0</v>
      </c>
      <c r="V615" s="175" t="n">
        <f aca="false">SUM(V616:V617)</f>
        <v>0</v>
      </c>
      <c r="W615" s="175" t="n">
        <f aca="false">SUM(W616:W617)</f>
        <v>0</v>
      </c>
      <c r="X615" s="175" t="n">
        <f aca="false">SUM(X616:X617)</f>
        <v>0</v>
      </c>
      <c r="Y615" s="176" t="s">
        <v>14</v>
      </c>
      <c r="Z615" s="74"/>
      <c r="AA615" s="74"/>
      <c r="AB615" s="74"/>
      <c r="AC615" s="74"/>
      <c r="AD615" s="74"/>
      <c r="AE615" s="74"/>
      <c r="AF615" s="74"/>
      <c r="AG615" s="74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</row>
    <row r="616" customFormat="false" ht="15" hidden="false" customHeight="true" outlineLevel="0" collapsed="false">
      <c r="A616" s="172"/>
      <c r="B616" s="80"/>
      <c r="C616" s="80"/>
      <c r="D616" s="231"/>
      <c r="E616" s="177" t="s">
        <v>39</v>
      </c>
      <c r="F616" s="174"/>
      <c r="G616" s="174"/>
      <c r="H616" s="175" t="n">
        <v>18153000</v>
      </c>
      <c r="I616" s="176"/>
      <c r="J616" s="175" t="n">
        <v>0</v>
      </c>
      <c r="K616" s="175" t="n">
        <v>2000000</v>
      </c>
      <c r="L616" s="175" t="n">
        <v>2000000</v>
      </c>
      <c r="M616" s="175" t="n">
        <v>5000000</v>
      </c>
      <c r="N616" s="175"/>
      <c r="O616" s="175"/>
      <c r="P616" s="175"/>
      <c r="Q616" s="175"/>
      <c r="R616" s="175"/>
      <c r="S616" s="175"/>
      <c r="T616" s="175"/>
      <c r="U616" s="175"/>
      <c r="V616" s="175"/>
      <c r="W616" s="175"/>
      <c r="X616" s="175"/>
      <c r="Y616" s="175" t="n">
        <f aca="false">SUM(J616:X616)</f>
        <v>9000000</v>
      </c>
      <c r="Z616" s="74"/>
      <c r="AA616" s="74"/>
      <c r="AB616" s="74"/>
      <c r="AC616" s="74"/>
      <c r="AD616" s="74"/>
      <c r="AE616" s="74"/>
      <c r="AF616" s="74"/>
      <c r="AG616" s="74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</row>
    <row r="617" customFormat="false" ht="15" hidden="false" customHeight="true" outlineLevel="0" collapsed="false">
      <c r="A617" s="172"/>
      <c r="B617" s="80"/>
      <c r="C617" s="80"/>
      <c r="D617" s="231"/>
      <c r="E617" s="212" t="s">
        <v>203</v>
      </c>
      <c r="F617" s="174"/>
      <c r="G617" s="174"/>
      <c r="H617" s="175"/>
      <c r="I617" s="176"/>
      <c r="J617" s="175" t="n">
        <v>0</v>
      </c>
      <c r="K617" s="175"/>
      <c r="L617" s="175"/>
      <c r="M617" s="175"/>
      <c r="N617" s="175"/>
      <c r="O617" s="175"/>
      <c r="P617" s="175"/>
      <c r="Q617" s="175"/>
      <c r="R617" s="175"/>
      <c r="S617" s="175"/>
      <c r="T617" s="175"/>
      <c r="U617" s="175"/>
      <c r="V617" s="175"/>
      <c r="W617" s="175"/>
      <c r="X617" s="175"/>
      <c r="Y617" s="176" t="s">
        <v>14</v>
      </c>
      <c r="Z617" s="74"/>
      <c r="AA617" s="74"/>
      <c r="AB617" s="74"/>
      <c r="AC617" s="74"/>
      <c r="AD617" s="74"/>
      <c r="AE617" s="74"/>
      <c r="AF617" s="74"/>
      <c r="AG617" s="74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</row>
    <row r="618" customFormat="false" ht="15" hidden="false" customHeight="true" outlineLevel="0" collapsed="false">
      <c r="A618" s="172" t="n">
        <v>72</v>
      </c>
      <c r="B618" s="80" t="s">
        <v>295</v>
      </c>
      <c r="C618" s="80"/>
      <c r="D618" s="231" t="s">
        <v>38</v>
      </c>
      <c r="E618" s="214" t="s">
        <v>201</v>
      </c>
      <c r="F618" s="174" t="n">
        <v>2008</v>
      </c>
      <c r="G618" s="174" t="n">
        <v>2012</v>
      </c>
      <c r="H618" s="175" t="n">
        <f aca="false">SUM(H619:H620)</f>
        <v>17542000</v>
      </c>
      <c r="I618" s="176"/>
      <c r="J618" s="175" t="n">
        <f aca="false">SUM(J619:J620)</f>
        <v>0</v>
      </c>
      <c r="K618" s="175" t="n">
        <f aca="false">SUM(K619:K620)</f>
        <v>1660000</v>
      </c>
      <c r="L618" s="175" t="n">
        <f aca="false">SUM(L619:L620)</f>
        <v>0</v>
      </c>
      <c r="M618" s="175" t="n">
        <f aca="false">SUM(M619:M620)</f>
        <v>0</v>
      </c>
      <c r="N618" s="175" t="n">
        <f aca="false">SUM(N619:N620)</f>
        <v>0</v>
      </c>
      <c r="O618" s="175" t="n">
        <f aca="false">SUM(O619:O620)</f>
        <v>0</v>
      </c>
      <c r="P618" s="175" t="n">
        <f aca="false">SUM(P619:P620)</f>
        <v>0</v>
      </c>
      <c r="Q618" s="175" t="n">
        <f aca="false">SUM(Q619:Q620)</f>
        <v>0</v>
      </c>
      <c r="R618" s="175" t="n">
        <f aca="false">SUM(R619:R620)</f>
        <v>0</v>
      </c>
      <c r="S618" s="175" t="n">
        <f aca="false">SUM(S619:S620)</f>
        <v>0</v>
      </c>
      <c r="T618" s="175" t="n">
        <f aca="false">SUM(T619:T620)</f>
        <v>0</v>
      </c>
      <c r="U618" s="175" t="n">
        <f aca="false">SUM(U619:U620)</f>
        <v>0</v>
      </c>
      <c r="V618" s="175" t="n">
        <f aca="false">SUM(V619:V620)</f>
        <v>0</v>
      </c>
      <c r="W618" s="175" t="n">
        <f aca="false">SUM(W619:W620)</f>
        <v>0</v>
      </c>
      <c r="X618" s="175" t="n">
        <f aca="false">SUM(X619:X620)</f>
        <v>0</v>
      </c>
      <c r="Y618" s="176" t="s">
        <v>14</v>
      </c>
      <c r="Z618" s="74"/>
      <c r="AA618" s="74"/>
      <c r="AB618" s="74"/>
      <c r="AC618" s="74"/>
      <c r="AD618" s="74"/>
      <c r="AE618" s="74"/>
      <c r="AF618" s="74"/>
      <c r="AG618" s="74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</row>
    <row r="619" customFormat="false" ht="15" hidden="false" customHeight="true" outlineLevel="0" collapsed="false">
      <c r="A619" s="172"/>
      <c r="B619" s="80"/>
      <c r="C619" s="80"/>
      <c r="D619" s="231"/>
      <c r="E619" s="177" t="s">
        <v>51</v>
      </c>
      <c r="F619" s="174"/>
      <c r="G619" s="174"/>
      <c r="H619" s="175" t="n">
        <v>17542000</v>
      </c>
      <c r="I619" s="176"/>
      <c r="J619" s="175" t="n">
        <v>0</v>
      </c>
      <c r="K619" s="175" t="n">
        <v>1660000</v>
      </c>
      <c r="L619" s="175"/>
      <c r="M619" s="175"/>
      <c r="N619" s="175"/>
      <c r="O619" s="175"/>
      <c r="P619" s="175"/>
      <c r="Q619" s="175"/>
      <c r="R619" s="175"/>
      <c r="S619" s="175"/>
      <c r="T619" s="175"/>
      <c r="U619" s="175"/>
      <c r="V619" s="175"/>
      <c r="W619" s="175"/>
      <c r="X619" s="175"/>
      <c r="Y619" s="175" t="n">
        <f aca="false">SUM(J619:X619)</f>
        <v>1660000</v>
      </c>
      <c r="Z619" s="74"/>
      <c r="AA619" s="74"/>
      <c r="AB619" s="74"/>
      <c r="AC619" s="74"/>
      <c r="AD619" s="74"/>
      <c r="AE619" s="74"/>
      <c r="AF619" s="74"/>
      <c r="AG619" s="74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</row>
    <row r="620" customFormat="false" ht="15" hidden="false" customHeight="true" outlineLevel="0" collapsed="false">
      <c r="A620" s="172"/>
      <c r="B620" s="80"/>
      <c r="C620" s="80"/>
      <c r="D620" s="231"/>
      <c r="E620" s="212" t="s">
        <v>203</v>
      </c>
      <c r="F620" s="174"/>
      <c r="G620" s="174"/>
      <c r="H620" s="175"/>
      <c r="I620" s="176"/>
      <c r="J620" s="175" t="n">
        <v>0</v>
      </c>
      <c r="K620" s="175"/>
      <c r="L620" s="175"/>
      <c r="M620" s="175"/>
      <c r="N620" s="175"/>
      <c r="O620" s="175"/>
      <c r="P620" s="175"/>
      <c r="Q620" s="175"/>
      <c r="R620" s="175"/>
      <c r="S620" s="175"/>
      <c r="T620" s="175"/>
      <c r="U620" s="175"/>
      <c r="V620" s="175"/>
      <c r="W620" s="175"/>
      <c r="X620" s="175"/>
      <c r="Y620" s="176" t="s">
        <v>14</v>
      </c>
      <c r="Z620" s="74"/>
      <c r="AA620" s="74"/>
      <c r="AB620" s="74"/>
      <c r="AC620" s="74"/>
      <c r="AD620" s="74"/>
      <c r="AE620" s="74"/>
      <c r="AF620" s="74"/>
      <c r="AG620" s="74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</row>
    <row r="621" customFormat="false" ht="15" hidden="false" customHeight="true" outlineLevel="0" collapsed="false">
      <c r="A621" s="172" t="n">
        <v>73</v>
      </c>
      <c r="B621" s="80" t="s">
        <v>296</v>
      </c>
      <c r="C621" s="80"/>
      <c r="D621" s="81" t="s">
        <v>292</v>
      </c>
      <c r="E621" s="214" t="s">
        <v>201</v>
      </c>
      <c r="F621" s="174" t="n">
        <v>2011</v>
      </c>
      <c r="G621" s="174" t="n">
        <v>2012</v>
      </c>
      <c r="H621" s="175" t="n">
        <f aca="false">SUM(H622:H623)</f>
        <v>300000</v>
      </c>
      <c r="I621" s="176"/>
      <c r="J621" s="175" t="n">
        <f aca="false">SUM(J622:J623)</f>
        <v>100000</v>
      </c>
      <c r="K621" s="175" t="n">
        <f aca="false">SUM(K622:K623)</f>
        <v>200000</v>
      </c>
      <c r="L621" s="175" t="n">
        <f aca="false">SUM(L622:L623)</f>
        <v>0</v>
      </c>
      <c r="M621" s="175" t="n">
        <f aca="false">SUM(M622:M623)</f>
        <v>0</v>
      </c>
      <c r="N621" s="175" t="n">
        <f aca="false">SUM(N622:N623)</f>
        <v>0</v>
      </c>
      <c r="O621" s="175" t="n">
        <f aca="false">SUM(O622:O623)</f>
        <v>0</v>
      </c>
      <c r="P621" s="175" t="n">
        <f aca="false">SUM(P622:P623)</f>
        <v>0</v>
      </c>
      <c r="Q621" s="175" t="n">
        <f aca="false">SUM(Q622:Q623)</f>
        <v>0</v>
      </c>
      <c r="R621" s="175" t="n">
        <f aca="false">SUM(R622:R623)</f>
        <v>0</v>
      </c>
      <c r="S621" s="175" t="n">
        <f aca="false">SUM(S622:S623)</f>
        <v>0</v>
      </c>
      <c r="T621" s="175" t="n">
        <f aca="false">SUM(T622:T623)</f>
        <v>0</v>
      </c>
      <c r="U621" s="175" t="n">
        <f aca="false">SUM(U622:U623)</f>
        <v>0</v>
      </c>
      <c r="V621" s="175" t="n">
        <f aca="false">SUM(V622:V623)</f>
        <v>0</v>
      </c>
      <c r="W621" s="175" t="n">
        <f aca="false">SUM(W622:W623)</f>
        <v>0</v>
      </c>
      <c r="X621" s="175" t="n">
        <f aca="false">SUM(X622:X623)</f>
        <v>0</v>
      </c>
      <c r="Y621" s="176" t="s">
        <v>14</v>
      </c>
      <c r="Z621" s="74"/>
      <c r="AA621" s="74"/>
      <c r="AB621" s="74"/>
      <c r="AC621" s="74"/>
      <c r="AD621" s="74"/>
      <c r="AE621" s="74"/>
      <c r="AF621" s="74"/>
      <c r="AG621" s="74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</row>
    <row r="622" customFormat="false" ht="15" hidden="false" customHeight="true" outlineLevel="0" collapsed="false">
      <c r="A622" s="172"/>
      <c r="B622" s="80"/>
      <c r="C622" s="80"/>
      <c r="D622" s="81"/>
      <c r="E622" s="177" t="s">
        <v>72</v>
      </c>
      <c r="F622" s="174"/>
      <c r="G622" s="174"/>
      <c r="H622" s="175" t="n">
        <f aca="false">1000000-700000</f>
        <v>300000</v>
      </c>
      <c r="I622" s="176"/>
      <c r="J622" s="175" t="n">
        <f aca="false">500000-400000</f>
        <v>100000</v>
      </c>
      <c r="K622" s="175" t="n">
        <f aca="false">500000-300000</f>
        <v>200000</v>
      </c>
      <c r="L622" s="175"/>
      <c r="M622" s="175"/>
      <c r="N622" s="175"/>
      <c r="O622" s="175"/>
      <c r="P622" s="175"/>
      <c r="Q622" s="175"/>
      <c r="R622" s="175"/>
      <c r="S622" s="175"/>
      <c r="T622" s="175"/>
      <c r="U622" s="175"/>
      <c r="V622" s="175"/>
      <c r="W622" s="175"/>
      <c r="X622" s="175"/>
      <c r="Y622" s="175" t="n">
        <f aca="false">SUM(J622:X622)</f>
        <v>300000</v>
      </c>
      <c r="Z622" s="74"/>
      <c r="AA622" s="74"/>
      <c r="AB622" s="74"/>
      <c r="AC622" s="74"/>
      <c r="AD622" s="74"/>
      <c r="AE622" s="74"/>
      <c r="AF622" s="74"/>
      <c r="AG622" s="74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</row>
    <row r="623" customFormat="false" ht="15" hidden="false" customHeight="true" outlineLevel="0" collapsed="false">
      <c r="A623" s="172"/>
      <c r="B623" s="80"/>
      <c r="C623" s="80"/>
      <c r="D623" s="81"/>
      <c r="E623" s="212" t="s">
        <v>203</v>
      </c>
      <c r="F623" s="174"/>
      <c r="G623" s="174"/>
      <c r="H623" s="175"/>
      <c r="I623" s="176"/>
      <c r="J623" s="175" t="n">
        <v>0</v>
      </c>
      <c r="K623" s="175"/>
      <c r="L623" s="175"/>
      <c r="M623" s="175"/>
      <c r="N623" s="175"/>
      <c r="O623" s="175"/>
      <c r="P623" s="175"/>
      <c r="Q623" s="175"/>
      <c r="R623" s="175"/>
      <c r="S623" s="175"/>
      <c r="T623" s="175"/>
      <c r="U623" s="175"/>
      <c r="V623" s="175"/>
      <c r="W623" s="175"/>
      <c r="X623" s="175"/>
      <c r="Y623" s="176" t="s">
        <v>14</v>
      </c>
      <c r="Z623" s="74"/>
      <c r="AA623" s="74"/>
      <c r="AB623" s="74"/>
      <c r="AC623" s="74"/>
      <c r="AD623" s="74"/>
      <c r="AE623" s="74"/>
      <c r="AF623" s="74"/>
      <c r="AG623" s="74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</row>
    <row r="624" customFormat="false" ht="15" hidden="false" customHeight="true" outlineLevel="0" collapsed="false">
      <c r="A624" s="172" t="n">
        <v>74</v>
      </c>
      <c r="B624" s="80" t="s">
        <v>297</v>
      </c>
      <c r="C624" s="80"/>
      <c r="D624" s="81" t="s">
        <v>298</v>
      </c>
      <c r="E624" s="214" t="s">
        <v>201</v>
      </c>
      <c r="F624" s="174" t="n">
        <v>2005</v>
      </c>
      <c r="G624" s="174" t="n">
        <v>2013</v>
      </c>
      <c r="H624" s="175" t="n">
        <f aca="false">SUM(H625:H626)</f>
        <v>4897000</v>
      </c>
      <c r="I624" s="176"/>
      <c r="J624" s="175" t="n">
        <f aca="false">SUM(J625:J626)</f>
        <v>250000</v>
      </c>
      <c r="K624" s="175" t="n">
        <f aca="false">SUM(K625:K626)</f>
        <v>400000</v>
      </c>
      <c r="L624" s="175" t="n">
        <f aca="false">SUM(L625:L626)</f>
        <v>600000</v>
      </c>
      <c r="M624" s="175" t="n">
        <f aca="false">SUM(M625:M626)</f>
        <v>0</v>
      </c>
      <c r="N624" s="175" t="n">
        <f aca="false">SUM(N625:N626)</f>
        <v>0</v>
      </c>
      <c r="O624" s="175" t="n">
        <f aca="false">SUM(O625:O626)</f>
        <v>0</v>
      </c>
      <c r="P624" s="175" t="n">
        <f aca="false">SUM(P625:P626)</f>
        <v>0</v>
      </c>
      <c r="Q624" s="175" t="n">
        <f aca="false">SUM(Q625:Q626)</f>
        <v>0</v>
      </c>
      <c r="R624" s="175" t="n">
        <f aca="false">SUM(R625:R626)</f>
        <v>0</v>
      </c>
      <c r="S624" s="175" t="n">
        <f aca="false">SUM(S625:S626)</f>
        <v>0</v>
      </c>
      <c r="T624" s="175" t="n">
        <f aca="false">SUM(T625:T626)</f>
        <v>0</v>
      </c>
      <c r="U624" s="175" t="n">
        <f aca="false">SUM(U625:U626)</f>
        <v>0</v>
      </c>
      <c r="V624" s="175" t="n">
        <f aca="false">SUM(V625:V626)</f>
        <v>0</v>
      </c>
      <c r="W624" s="175" t="n">
        <f aca="false">SUM(W625:W626)</f>
        <v>0</v>
      </c>
      <c r="X624" s="175" t="n">
        <f aca="false">SUM(X625:X626)</f>
        <v>0</v>
      </c>
      <c r="Y624" s="176" t="s">
        <v>14</v>
      </c>
      <c r="Z624" s="74"/>
      <c r="AA624" s="74"/>
      <c r="AB624" s="74"/>
      <c r="AC624" s="74"/>
      <c r="AD624" s="74"/>
      <c r="AE624" s="74"/>
      <c r="AF624" s="74"/>
      <c r="AG624" s="74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</row>
    <row r="625" customFormat="false" ht="15" hidden="false" customHeight="true" outlineLevel="0" collapsed="false">
      <c r="A625" s="172"/>
      <c r="B625" s="80"/>
      <c r="C625" s="80"/>
      <c r="D625" s="81"/>
      <c r="E625" s="177" t="s">
        <v>299</v>
      </c>
      <c r="F625" s="174"/>
      <c r="G625" s="174"/>
      <c r="H625" s="175" t="n">
        <v>4897000</v>
      </c>
      <c r="I625" s="176"/>
      <c r="J625" s="175" t="n">
        <v>250000</v>
      </c>
      <c r="K625" s="175" t="n">
        <v>400000</v>
      </c>
      <c r="L625" s="175" t="n">
        <v>600000</v>
      </c>
      <c r="M625" s="175"/>
      <c r="N625" s="175"/>
      <c r="O625" s="175"/>
      <c r="P625" s="175"/>
      <c r="Q625" s="175"/>
      <c r="R625" s="175"/>
      <c r="S625" s="175"/>
      <c r="T625" s="175"/>
      <c r="U625" s="175"/>
      <c r="V625" s="175"/>
      <c r="W625" s="175"/>
      <c r="X625" s="175"/>
      <c r="Y625" s="175" t="n">
        <f aca="false">SUM(J625:X625)</f>
        <v>1250000</v>
      </c>
      <c r="Z625" s="74"/>
      <c r="AA625" s="74"/>
      <c r="AB625" s="74"/>
      <c r="AC625" s="74"/>
      <c r="AD625" s="74"/>
      <c r="AE625" s="74"/>
      <c r="AF625" s="74"/>
      <c r="AG625" s="74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</row>
    <row r="626" customFormat="false" ht="15" hidden="false" customHeight="true" outlineLevel="0" collapsed="false">
      <c r="A626" s="172"/>
      <c r="B626" s="80"/>
      <c r="C626" s="80"/>
      <c r="D626" s="81"/>
      <c r="E626" s="212" t="s">
        <v>203</v>
      </c>
      <c r="F626" s="174"/>
      <c r="G626" s="174"/>
      <c r="H626" s="175"/>
      <c r="I626" s="176"/>
      <c r="J626" s="175" t="n">
        <v>0</v>
      </c>
      <c r="K626" s="175"/>
      <c r="L626" s="175"/>
      <c r="M626" s="175"/>
      <c r="N626" s="175"/>
      <c r="O626" s="175"/>
      <c r="P626" s="175"/>
      <c r="Q626" s="175"/>
      <c r="R626" s="175"/>
      <c r="S626" s="175"/>
      <c r="T626" s="175"/>
      <c r="U626" s="175"/>
      <c r="V626" s="175"/>
      <c r="W626" s="175"/>
      <c r="X626" s="175"/>
      <c r="Y626" s="176" t="s">
        <v>14</v>
      </c>
      <c r="Z626" s="74"/>
      <c r="AA626" s="74"/>
      <c r="AB626" s="74"/>
      <c r="AC626" s="74"/>
      <c r="AD626" s="74"/>
      <c r="AE626" s="74"/>
      <c r="AF626" s="74"/>
      <c r="AG626" s="74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</row>
    <row r="627" customFormat="false" ht="21" hidden="false" customHeight="true" outlineLevel="0" collapsed="false">
      <c r="A627" s="172" t="n">
        <v>75</v>
      </c>
      <c r="B627" s="80" t="s">
        <v>300</v>
      </c>
      <c r="C627" s="80"/>
      <c r="D627" s="81" t="s">
        <v>301</v>
      </c>
      <c r="E627" s="214" t="s">
        <v>201</v>
      </c>
      <c r="F627" s="174" t="n">
        <v>2010</v>
      </c>
      <c r="G627" s="174" t="n">
        <v>2012</v>
      </c>
      <c r="H627" s="175" t="n">
        <f aca="false">SUM(H628:H629)</f>
        <v>3885000</v>
      </c>
      <c r="I627" s="176"/>
      <c r="J627" s="175" t="n">
        <f aca="false">SUM(J628:J629)</f>
        <v>1182572</v>
      </c>
      <c r="K627" s="175" t="n">
        <f aca="false">SUM(K628:K629)</f>
        <v>2700000</v>
      </c>
      <c r="L627" s="175" t="n">
        <f aca="false">SUM(L628:L629)</f>
        <v>0</v>
      </c>
      <c r="M627" s="175" t="n">
        <f aca="false">SUM(M628:M629)</f>
        <v>0</v>
      </c>
      <c r="N627" s="175" t="n">
        <f aca="false">SUM(N628:N629)</f>
        <v>0</v>
      </c>
      <c r="O627" s="175" t="n">
        <f aca="false">SUM(O628:O629)</f>
        <v>0</v>
      </c>
      <c r="P627" s="175" t="n">
        <f aca="false">SUM(P628:P629)</f>
        <v>0</v>
      </c>
      <c r="Q627" s="175" t="n">
        <f aca="false">SUM(Q628:Q629)</f>
        <v>0</v>
      </c>
      <c r="R627" s="175" t="n">
        <f aca="false">SUM(R628:R629)</f>
        <v>0</v>
      </c>
      <c r="S627" s="175" t="n">
        <f aca="false">SUM(S628:S629)</f>
        <v>0</v>
      </c>
      <c r="T627" s="175" t="n">
        <f aca="false">SUM(T628:T629)</f>
        <v>0</v>
      </c>
      <c r="U627" s="175" t="n">
        <f aca="false">SUM(U628:U629)</f>
        <v>0</v>
      </c>
      <c r="V627" s="175" t="n">
        <f aca="false">SUM(V628:V629)</f>
        <v>0</v>
      </c>
      <c r="W627" s="175" t="n">
        <f aca="false">SUM(W628:W629)</f>
        <v>0</v>
      </c>
      <c r="X627" s="175" t="n">
        <f aca="false">SUM(X628:X629)</f>
        <v>0</v>
      </c>
      <c r="Y627" s="176" t="s">
        <v>14</v>
      </c>
      <c r="Z627" s="74"/>
      <c r="AA627" s="74"/>
      <c r="AB627" s="74"/>
      <c r="AC627" s="74"/>
      <c r="AD627" s="74"/>
      <c r="AE627" s="74"/>
      <c r="AF627" s="74"/>
      <c r="AG627" s="74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</row>
    <row r="628" customFormat="false" ht="15" hidden="false" customHeight="true" outlineLevel="0" collapsed="false">
      <c r="A628" s="172"/>
      <c r="B628" s="80"/>
      <c r="C628" s="80"/>
      <c r="D628" s="81"/>
      <c r="E628" s="177" t="s">
        <v>299</v>
      </c>
      <c r="F628" s="174"/>
      <c r="G628" s="174"/>
      <c r="H628" s="175" t="n">
        <v>3885000</v>
      </c>
      <c r="I628" s="176"/>
      <c r="J628" s="175" t="n">
        <f aca="false">1100000+82572</f>
        <v>1182572</v>
      </c>
      <c r="K628" s="175" t="n">
        <v>2700000</v>
      </c>
      <c r="L628" s="175"/>
      <c r="M628" s="175"/>
      <c r="N628" s="175"/>
      <c r="O628" s="175"/>
      <c r="P628" s="175"/>
      <c r="Q628" s="175"/>
      <c r="R628" s="175"/>
      <c r="S628" s="175"/>
      <c r="T628" s="175"/>
      <c r="U628" s="175"/>
      <c r="V628" s="175"/>
      <c r="W628" s="175"/>
      <c r="X628" s="175"/>
      <c r="Y628" s="175" t="n">
        <f aca="false">SUM(J628:X628)</f>
        <v>3882572</v>
      </c>
      <c r="Z628" s="74"/>
      <c r="AA628" s="74"/>
      <c r="AB628" s="74"/>
      <c r="AC628" s="74"/>
      <c r="AD628" s="74"/>
      <c r="AE628" s="74"/>
      <c r="AF628" s="74"/>
      <c r="AG628" s="74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</row>
    <row r="629" customFormat="false" ht="21" hidden="false" customHeight="true" outlineLevel="0" collapsed="false">
      <c r="A629" s="172"/>
      <c r="B629" s="80"/>
      <c r="C629" s="80"/>
      <c r="D629" s="81"/>
      <c r="E629" s="212" t="s">
        <v>203</v>
      </c>
      <c r="F629" s="174"/>
      <c r="G629" s="174"/>
      <c r="H629" s="175"/>
      <c r="I629" s="176"/>
      <c r="J629" s="175" t="n">
        <v>0</v>
      </c>
      <c r="K629" s="175"/>
      <c r="L629" s="175"/>
      <c r="M629" s="175"/>
      <c r="N629" s="175"/>
      <c r="O629" s="175"/>
      <c r="P629" s="175"/>
      <c r="Q629" s="175"/>
      <c r="R629" s="175"/>
      <c r="S629" s="175"/>
      <c r="T629" s="175"/>
      <c r="U629" s="175"/>
      <c r="V629" s="175"/>
      <c r="W629" s="175"/>
      <c r="X629" s="175"/>
      <c r="Y629" s="176" t="s">
        <v>14</v>
      </c>
      <c r="Z629" s="74"/>
      <c r="AA629" s="74"/>
      <c r="AB629" s="74"/>
      <c r="AC629" s="74"/>
      <c r="AD629" s="74"/>
      <c r="AE629" s="74"/>
      <c r="AF629" s="74"/>
      <c r="AG629" s="74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</row>
    <row r="630" customFormat="false" ht="15" hidden="false" customHeight="true" outlineLevel="0" collapsed="false">
      <c r="A630" s="172" t="n">
        <v>76</v>
      </c>
      <c r="B630" s="80" t="s">
        <v>302</v>
      </c>
      <c r="C630" s="80"/>
      <c r="D630" s="81" t="s">
        <v>303</v>
      </c>
      <c r="E630" s="214" t="s">
        <v>201</v>
      </c>
      <c r="F630" s="174" t="n">
        <v>2007</v>
      </c>
      <c r="G630" s="174" t="n">
        <v>2013</v>
      </c>
      <c r="H630" s="175" t="n">
        <f aca="false">SUM(H631:H633)</f>
        <v>88586000</v>
      </c>
      <c r="I630" s="176"/>
      <c r="J630" s="175" t="n">
        <f aca="false">SUM(J631:J633)</f>
        <v>30000</v>
      </c>
      <c r="K630" s="175" t="n">
        <f aca="false">SUM(K631:K633)</f>
        <v>1570000</v>
      </c>
      <c r="L630" s="175" t="n">
        <f aca="false">SUM(L631:L633)</f>
        <v>1000000</v>
      </c>
      <c r="M630" s="175" t="n">
        <f aca="false">SUM(M631:M633)</f>
        <v>0</v>
      </c>
      <c r="N630" s="175" t="n">
        <f aca="false">SUM(N631:N633)</f>
        <v>0</v>
      </c>
      <c r="O630" s="175" t="n">
        <f aca="false">SUM(O631:O633)</f>
        <v>0</v>
      </c>
      <c r="P630" s="175" t="n">
        <f aca="false">SUM(P631:P633)</f>
        <v>0</v>
      </c>
      <c r="Q630" s="175" t="n">
        <f aca="false">SUM(Q631:Q633)</f>
        <v>0</v>
      </c>
      <c r="R630" s="175" t="n">
        <f aca="false">SUM(R631:R633)</f>
        <v>0</v>
      </c>
      <c r="S630" s="175" t="n">
        <f aca="false">SUM(S631:S633)</f>
        <v>0</v>
      </c>
      <c r="T630" s="175" t="n">
        <f aca="false">SUM(T631:T633)</f>
        <v>0</v>
      </c>
      <c r="U630" s="175" t="n">
        <f aca="false">SUM(U631:U633)</f>
        <v>0</v>
      </c>
      <c r="V630" s="175" t="n">
        <f aca="false">SUM(V631:V633)</f>
        <v>0</v>
      </c>
      <c r="W630" s="175" t="n">
        <f aca="false">SUM(W631:W633)</f>
        <v>0</v>
      </c>
      <c r="X630" s="175" t="n">
        <f aca="false">SUM(X631:X633)</f>
        <v>0</v>
      </c>
      <c r="Y630" s="176" t="s">
        <v>14</v>
      </c>
      <c r="Z630" s="74"/>
      <c r="AA630" s="74"/>
      <c r="AB630" s="74"/>
      <c r="AC630" s="74"/>
      <c r="AD630" s="74"/>
      <c r="AE630" s="74"/>
      <c r="AF630" s="74"/>
      <c r="AG630" s="74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</row>
    <row r="631" customFormat="false" ht="15" hidden="false" customHeight="true" outlineLevel="0" collapsed="false">
      <c r="A631" s="172"/>
      <c r="B631" s="80"/>
      <c r="C631" s="80"/>
      <c r="D631" s="81"/>
      <c r="E631" s="218" t="s">
        <v>304</v>
      </c>
      <c r="F631" s="174"/>
      <c r="G631" s="174"/>
      <c r="H631" s="175" t="n">
        <f aca="false">45700000-1207000-200000</f>
        <v>44293000</v>
      </c>
      <c r="I631" s="176"/>
      <c r="J631" s="175" t="n">
        <f aca="false">1800000-200000-30000-1570000</f>
        <v>0</v>
      </c>
      <c r="K631" s="175" t="n">
        <v>1570000</v>
      </c>
      <c r="L631" s="175" t="n">
        <v>1000000</v>
      </c>
      <c r="M631" s="175"/>
      <c r="N631" s="175"/>
      <c r="O631" s="175"/>
      <c r="P631" s="175"/>
      <c r="Q631" s="175"/>
      <c r="R631" s="175"/>
      <c r="S631" s="175"/>
      <c r="T631" s="175"/>
      <c r="U631" s="175"/>
      <c r="V631" s="175"/>
      <c r="W631" s="175"/>
      <c r="X631" s="175"/>
      <c r="Y631" s="175" t="n">
        <f aca="false">SUM(J631:X631)</f>
        <v>2570000</v>
      </c>
      <c r="Z631" s="74"/>
      <c r="AA631" s="74"/>
      <c r="AB631" s="74"/>
      <c r="AC631" s="74"/>
      <c r="AD631" s="74"/>
      <c r="AE631" s="74"/>
      <c r="AF631" s="74"/>
      <c r="AG631" s="74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</row>
    <row r="632" customFormat="false" ht="15" hidden="false" customHeight="true" outlineLevel="0" collapsed="false">
      <c r="A632" s="172"/>
      <c r="B632" s="80"/>
      <c r="C632" s="80"/>
      <c r="D632" s="81"/>
      <c r="E632" s="210" t="s">
        <v>91</v>
      </c>
      <c r="F632" s="174"/>
      <c r="G632" s="174"/>
      <c r="H632" s="175" t="n">
        <f aca="false">45700000-1207000-200000</f>
        <v>44293000</v>
      </c>
      <c r="I632" s="176"/>
      <c r="J632" s="175" t="n">
        <f aca="false">1800000-200000-1570000</f>
        <v>30000</v>
      </c>
      <c r="K632" s="175"/>
      <c r="L632" s="175"/>
      <c r="M632" s="175"/>
      <c r="N632" s="175"/>
      <c r="O632" s="175"/>
      <c r="P632" s="175"/>
      <c r="Q632" s="175"/>
      <c r="R632" s="175"/>
      <c r="S632" s="175"/>
      <c r="T632" s="175"/>
      <c r="U632" s="175"/>
      <c r="V632" s="175"/>
      <c r="W632" s="175"/>
      <c r="X632" s="175"/>
      <c r="Y632" s="175" t="n">
        <f aca="false">SUM(J632:X632)</f>
        <v>30000</v>
      </c>
      <c r="Z632" s="74"/>
      <c r="AA632" s="74"/>
      <c r="AB632" s="74"/>
      <c r="AC632" s="74"/>
      <c r="AD632" s="74"/>
      <c r="AE632" s="74"/>
      <c r="AF632" s="74"/>
      <c r="AG632" s="74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</row>
    <row r="633" customFormat="false" ht="15" hidden="false" customHeight="true" outlineLevel="0" collapsed="false">
      <c r="A633" s="172"/>
      <c r="B633" s="80"/>
      <c r="C633" s="80"/>
      <c r="D633" s="81"/>
      <c r="E633" s="212" t="s">
        <v>203</v>
      </c>
      <c r="F633" s="174"/>
      <c r="G633" s="174"/>
      <c r="H633" s="175"/>
      <c r="I633" s="176"/>
      <c r="J633" s="175" t="n">
        <v>0</v>
      </c>
      <c r="K633" s="175"/>
      <c r="L633" s="175"/>
      <c r="M633" s="175"/>
      <c r="N633" s="175"/>
      <c r="O633" s="175"/>
      <c r="P633" s="175"/>
      <c r="Q633" s="175"/>
      <c r="R633" s="175"/>
      <c r="S633" s="175"/>
      <c r="T633" s="175"/>
      <c r="U633" s="175"/>
      <c r="V633" s="175"/>
      <c r="W633" s="175"/>
      <c r="X633" s="175"/>
      <c r="Y633" s="176" t="s">
        <v>14</v>
      </c>
      <c r="Z633" s="74"/>
      <c r="AA633" s="74"/>
      <c r="AB633" s="74"/>
      <c r="AC633" s="74"/>
      <c r="AD633" s="74"/>
      <c r="AE633" s="74"/>
      <c r="AF633" s="74"/>
      <c r="AG633" s="74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</row>
    <row r="634" customFormat="false" ht="15" hidden="false" customHeight="true" outlineLevel="0" collapsed="false">
      <c r="A634" s="172" t="n">
        <v>77</v>
      </c>
      <c r="B634" s="80" t="s">
        <v>305</v>
      </c>
      <c r="C634" s="80"/>
      <c r="D634" s="81" t="s">
        <v>303</v>
      </c>
      <c r="E634" s="214" t="s">
        <v>201</v>
      </c>
      <c r="F634" s="174" t="n">
        <v>2008</v>
      </c>
      <c r="G634" s="174" t="n">
        <v>2012</v>
      </c>
      <c r="H634" s="175" t="n">
        <f aca="false">SUM(H635:H636)</f>
        <v>2394000</v>
      </c>
      <c r="I634" s="176"/>
      <c r="J634" s="175" t="n">
        <f aca="false">SUM(J635:J636)</f>
        <v>290000</v>
      </c>
      <c r="K634" s="175" t="n">
        <f aca="false">SUM(K635:K636)</f>
        <v>790000</v>
      </c>
      <c r="L634" s="175" t="n">
        <f aca="false">SUM(L635:L636)</f>
        <v>0</v>
      </c>
      <c r="M634" s="175" t="n">
        <f aca="false">SUM(M635:M636)</f>
        <v>0</v>
      </c>
      <c r="N634" s="175" t="n">
        <f aca="false">SUM(N635:N636)</f>
        <v>0</v>
      </c>
      <c r="O634" s="175" t="n">
        <f aca="false">SUM(O635:O636)</f>
        <v>0</v>
      </c>
      <c r="P634" s="175" t="n">
        <f aca="false">SUM(P635:P636)</f>
        <v>0</v>
      </c>
      <c r="Q634" s="175" t="n">
        <f aca="false">SUM(Q635:Q636)</f>
        <v>0</v>
      </c>
      <c r="R634" s="175" t="n">
        <f aca="false">SUM(R635:R636)</f>
        <v>0</v>
      </c>
      <c r="S634" s="175" t="n">
        <f aca="false">SUM(S635:S636)</f>
        <v>0</v>
      </c>
      <c r="T634" s="175" t="n">
        <f aca="false">SUM(T635:T636)</f>
        <v>0</v>
      </c>
      <c r="U634" s="175" t="n">
        <f aca="false">SUM(U635:U636)</f>
        <v>0</v>
      </c>
      <c r="V634" s="175" t="n">
        <f aca="false">SUM(V635:V636)</f>
        <v>0</v>
      </c>
      <c r="W634" s="175" t="n">
        <f aca="false">SUM(W635:W636)</f>
        <v>0</v>
      </c>
      <c r="X634" s="175" t="n">
        <f aca="false">SUM(X635:X636)</f>
        <v>0</v>
      </c>
      <c r="Y634" s="176" t="s">
        <v>14</v>
      </c>
      <c r="Z634" s="74"/>
      <c r="AA634" s="74"/>
      <c r="AB634" s="74"/>
      <c r="AC634" s="74"/>
      <c r="AD634" s="74"/>
      <c r="AE634" s="74"/>
      <c r="AF634" s="74"/>
      <c r="AG634" s="74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</row>
    <row r="635" customFormat="false" ht="15" hidden="false" customHeight="true" outlineLevel="0" collapsed="false">
      <c r="A635" s="172"/>
      <c r="B635" s="80"/>
      <c r="C635" s="80"/>
      <c r="D635" s="81"/>
      <c r="E635" s="177" t="s">
        <v>91</v>
      </c>
      <c r="F635" s="174"/>
      <c r="G635" s="174"/>
      <c r="H635" s="175" t="n">
        <v>2394000</v>
      </c>
      <c r="I635" s="176"/>
      <c r="J635" s="175" t="n">
        <v>290000</v>
      </c>
      <c r="K635" s="175" t="n">
        <v>790000</v>
      </c>
      <c r="L635" s="175"/>
      <c r="M635" s="175"/>
      <c r="N635" s="175"/>
      <c r="O635" s="175"/>
      <c r="P635" s="175"/>
      <c r="Q635" s="175"/>
      <c r="R635" s="175"/>
      <c r="S635" s="175"/>
      <c r="T635" s="175"/>
      <c r="U635" s="175"/>
      <c r="V635" s="175"/>
      <c r="W635" s="175"/>
      <c r="X635" s="175"/>
      <c r="Y635" s="175" t="n">
        <f aca="false">SUM(J635:X635)</f>
        <v>1080000</v>
      </c>
      <c r="Z635" s="74"/>
      <c r="AA635" s="74"/>
      <c r="AB635" s="74"/>
      <c r="AC635" s="74"/>
      <c r="AD635" s="74"/>
      <c r="AE635" s="74"/>
      <c r="AF635" s="74"/>
      <c r="AG635" s="74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</row>
    <row r="636" customFormat="false" ht="15" hidden="false" customHeight="true" outlineLevel="0" collapsed="false">
      <c r="A636" s="172"/>
      <c r="B636" s="80"/>
      <c r="C636" s="80"/>
      <c r="D636" s="81"/>
      <c r="E636" s="212" t="s">
        <v>203</v>
      </c>
      <c r="F636" s="174"/>
      <c r="G636" s="174"/>
      <c r="H636" s="175"/>
      <c r="I636" s="176"/>
      <c r="J636" s="175" t="n">
        <v>0</v>
      </c>
      <c r="K636" s="175"/>
      <c r="L636" s="175"/>
      <c r="M636" s="175"/>
      <c r="N636" s="175"/>
      <c r="O636" s="175"/>
      <c r="P636" s="175"/>
      <c r="Q636" s="175"/>
      <c r="R636" s="175"/>
      <c r="S636" s="175"/>
      <c r="T636" s="175"/>
      <c r="U636" s="175"/>
      <c r="V636" s="175"/>
      <c r="W636" s="175"/>
      <c r="X636" s="175"/>
      <c r="Y636" s="176" t="s">
        <v>14</v>
      </c>
      <c r="Z636" s="74"/>
      <c r="AA636" s="74"/>
      <c r="AB636" s="74"/>
      <c r="AC636" s="74"/>
      <c r="AD636" s="74"/>
      <c r="AE636" s="74"/>
      <c r="AF636" s="74"/>
      <c r="AG636" s="74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</row>
    <row r="637" customFormat="false" ht="15" hidden="false" customHeight="true" outlineLevel="0" collapsed="false">
      <c r="A637" s="172" t="n">
        <v>78</v>
      </c>
      <c r="B637" s="80" t="s">
        <v>306</v>
      </c>
      <c r="C637" s="80"/>
      <c r="D637" s="81" t="s">
        <v>307</v>
      </c>
      <c r="E637" s="214" t="s">
        <v>201</v>
      </c>
      <c r="F637" s="174" t="n">
        <v>2006</v>
      </c>
      <c r="G637" s="174" t="n">
        <v>2014</v>
      </c>
      <c r="H637" s="175" t="n">
        <f aca="false">SUM(H638:H640)</f>
        <v>49370040</v>
      </c>
      <c r="I637" s="176"/>
      <c r="J637" s="175" t="n">
        <f aca="false">SUM(J638:J640)</f>
        <v>1195400</v>
      </c>
      <c r="K637" s="175" t="n">
        <f aca="false">SUM(K638:K640)</f>
        <v>6700000</v>
      </c>
      <c r="L637" s="175" t="n">
        <f aca="false">SUM(L638:L640)</f>
        <v>9200000</v>
      </c>
      <c r="M637" s="175" t="n">
        <f aca="false">SUM(M638:M640)</f>
        <v>6100000</v>
      </c>
      <c r="N637" s="175" t="n">
        <f aca="false">SUM(N638:N640)</f>
        <v>0</v>
      </c>
      <c r="O637" s="175" t="n">
        <f aca="false">SUM(O638:O640)</f>
        <v>0</v>
      </c>
      <c r="P637" s="175" t="n">
        <f aca="false">SUM(P638:P640)</f>
        <v>0</v>
      </c>
      <c r="Q637" s="175" t="n">
        <f aca="false">SUM(Q638:Q640)</f>
        <v>0</v>
      </c>
      <c r="R637" s="175" t="n">
        <f aca="false">SUM(R638:R640)</f>
        <v>0</v>
      </c>
      <c r="S637" s="175" t="n">
        <f aca="false">SUM(S638:S640)</f>
        <v>0</v>
      </c>
      <c r="T637" s="175" t="n">
        <f aca="false">SUM(T638:T640)</f>
        <v>0</v>
      </c>
      <c r="U637" s="175" t="n">
        <f aca="false">SUM(U638:U640)</f>
        <v>0</v>
      </c>
      <c r="V637" s="175" t="n">
        <f aca="false">SUM(V638:V640)</f>
        <v>0</v>
      </c>
      <c r="W637" s="175" t="n">
        <f aca="false">SUM(W638:W640)</f>
        <v>0</v>
      </c>
      <c r="X637" s="175" t="n">
        <f aca="false">SUM(X638:X640)</f>
        <v>0</v>
      </c>
      <c r="Y637" s="176" t="s">
        <v>14</v>
      </c>
      <c r="Z637" s="74"/>
      <c r="AA637" s="74"/>
      <c r="AB637" s="74"/>
      <c r="AC637" s="74"/>
      <c r="AD637" s="74"/>
      <c r="AE637" s="74"/>
      <c r="AF637" s="74"/>
      <c r="AG637" s="74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</row>
    <row r="638" customFormat="false" ht="15" hidden="false" customHeight="true" outlineLevel="0" collapsed="false">
      <c r="A638" s="172"/>
      <c r="B638" s="80"/>
      <c r="C638" s="80"/>
      <c r="D638" s="81"/>
      <c r="E638" s="218" t="s">
        <v>299</v>
      </c>
      <c r="F638" s="174"/>
      <c r="G638" s="174"/>
      <c r="H638" s="175" t="n">
        <f aca="false">49558000+216640-404600</f>
        <v>49370040</v>
      </c>
      <c r="I638" s="176"/>
      <c r="J638" s="175" t="n">
        <f aca="false">1600000-500000-598032-500000</f>
        <v>1968</v>
      </c>
      <c r="K638" s="175" t="n">
        <v>6700000</v>
      </c>
      <c r="L638" s="175" t="n">
        <v>9200000</v>
      </c>
      <c r="M638" s="175" t="n">
        <v>6100000</v>
      </c>
      <c r="N638" s="175"/>
      <c r="O638" s="175"/>
      <c r="P638" s="175"/>
      <c r="Q638" s="175"/>
      <c r="R638" s="175"/>
      <c r="S638" s="175"/>
      <c r="T638" s="175"/>
      <c r="U638" s="175"/>
      <c r="V638" s="175"/>
      <c r="W638" s="175"/>
      <c r="X638" s="175"/>
      <c r="Y638" s="175" t="n">
        <f aca="false">SUM(J638:X638)</f>
        <v>22001968</v>
      </c>
      <c r="Z638" s="74"/>
      <c r="AA638" s="74"/>
      <c r="AB638" s="74"/>
      <c r="AC638" s="74"/>
      <c r="AD638" s="74"/>
      <c r="AE638" s="74"/>
      <c r="AF638" s="74"/>
      <c r="AG638" s="74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</row>
    <row r="639" customFormat="false" ht="15" hidden="false" customHeight="true" outlineLevel="0" collapsed="false">
      <c r="A639" s="172"/>
      <c r="B639" s="80"/>
      <c r="C639" s="80"/>
      <c r="D639" s="81"/>
      <c r="E639" s="210" t="s">
        <v>308</v>
      </c>
      <c r="F639" s="174"/>
      <c r="G639" s="174"/>
      <c r="H639" s="175"/>
      <c r="I639" s="176"/>
      <c r="J639" s="175" t="n">
        <f aca="false">500000+598032+95400</f>
        <v>1193432</v>
      </c>
      <c r="K639" s="175"/>
      <c r="L639" s="175"/>
      <c r="M639" s="175"/>
      <c r="N639" s="175"/>
      <c r="O639" s="175"/>
      <c r="P639" s="175"/>
      <c r="Q639" s="175"/>
      <c r="R639" s="175"/>
      <c r="S639" s="175"/>
      <c r="T639" s="175"/>
      <c r="U639" s="175"/>
      <c r="V639" s="175"/>
      <c r="W639" s="175"/>
      <c r="X639" s="175"/>
      <c r="Y639" s="175" t="n">
        <f aca="false">SUM(J639:X639)</f>
        <v>1193432</v>
      </c>
      <c r="Z639" s="74"/>
      <c r="AA639" s="74"/>
      <c r="AB639" s="74"/>
      <c r="AC639" s="74"/>
      <c r="AD639" s="74"/>
      <c r="AE639" s="74"/>
      <c r="AF639" s="74"/>
      <c r="AG639" s="74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</row>
    <row r="640" customFormat="false" ht="15" hidden="false" customHeight="true" outlineLevel="0" collapsed="false">
      <c r="A640" s="172"/>
      <c r="B640" s="80"/>
      <c r="C640" s="80"/>
      <c r="D640" s="81"/>
      <c r="E640" s="212" t="s">
        <v>203</v>
      </c>
      <c r="F640" s="174"/>
      <c r="G640" s="174"/>
      <c r="H640" s="175"/>
      <c r="I640" s="176"/>
      <c r="J640" s="175"/>
      <c r="K640" s="175"/>
      <c r="L640" s="175"/>
      <c r="M640" s="175"/>
      <c r="N640" s="175"/>
      <c r="O640" s="175"/>
      <c r="P640" s="175"/>
      <c r="Q640" s="175"/>
      <c r="R640" s="175"/>
      <c r="S640" s="175"/>
      <c r="T640" s="175"/>
      <c r="U640" s="175"/>
      <c r="V640" s="175"/>
      <c r="W640" s="175"/>
      <c r="X640" s="175"/>
      <c r="Y640" s="176" t="s">
        <v>14</v>
      </c>
      <c r="Z640" s="74"/>
      <c r="AA640" s="74"/>
      <c r="AB640" s="74"/>
      <c r="AC640" s="74"/>
      <c r="AD640" s="74"/>
      <c r="AE640" s="74"/>
      <c r="AF640" s="74"/>
      <c r="AG640" s="74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</row>
    <row r="641" customFormat="false" ht="15" hidden="false" customHeight="true" outlineLevel="0" collapsed="false">
      <c r="A641" s="172" t="n">
        <v>79</v>
      </c>
      <c r="B641" s="80" t="s">
        <v>309</v>
      </c>
      <c r="C641" s="80"/>
      <c r="D641" s="81" t="s">
        <v>310</v>
      </c>
      <c r="E641" s="214" t="s">
        <v>201</v>
      </c>
      <c r="F641" s="174" t="n">
        <v>2008</v>
      </c>
      <c r="G641" s="174" t="n">
        <v>2015</v>
      </c>
      <c r="H641" s="175" t="n">
        <f aca="false">SUM(H642:H643)</f>
        <v>26034423</v>
      </c>
      <c r="I641" s="176"/>
      <c r="J641" s="175" t="n">
        <f aca="false">SUM(J642:J643)</f>
        <v>1125500</v>
      </c>
      <c r="K641" s="175" t="n">
        <f aca="false">SUM(K642:K643)</f>
        <v>8841800</v>
      </c>
      <c r="L641" s="175" t="n">
        <f aca="false">SUM(L642:L643)</f>
        <v>2368100</v>
      </c>
      <c r="M641" s="175" t="n">
        <f aca="false">SUM(M642:M643)</f>
        <v>2368100</v>
      </c>
      <c r="N641" s="175" t="n">
        <f aca="false">SUM(N642:N643)</f>
        <v>2368100</v>
      </c>
      <c r="O641" s="175" t="n">
        <f aca="false">SUM(O642:O643)</f>
        <v>0</v>
      </c>
      <c r="P641" s="175" t="n">
        <f aca="false">SUM(P642:P643)</f>
        <v>0</v>
      </c>
      <c r="Q641" s="175" t="n">
        <f aca="false">SUM(Q642:Q643)</f>
        <v>0</v>
      </c>
      <c r="R641" s="175" t="n">
        <f aca="false">SUM(R642:R643)</f>
        <v>0</v>
      </c>
      <c r="S641" s="175" t="n">
        <f aca="false">SUM(S642:S643)</f>
        <v>0</v>
      </c>
      <c r="T641" s="175" t="n">
        <f aca="false">SUM(T642:T643)</f>
        <v>0</v>
      </c>
      <c r="U641" s="175" t="n">
        <f aca="false">SUM(U642:U643)</f>
        <v>0</v>
      </c>
      <c r="V641" s="175" t="n">
        <f aca="false">SUM(V642:V643)</f>
        <v>0</v>
      </c>
      <c r="W641" s="175" t="n">
        <f aca="false">SUM(W642:W643)</f>
        <v>0</v>
      </c>
      <c r="X641" s="175" t="n">
        <f aca="false">SUM(X642:X643)</f>
        <v>0</v>
      </c>
      <c r="Y641" s="176" t="s">
        <v>14</v>
      </c>
      <c r="Z641" s="74"/>
      <c r="AA641" s="74"/>
      <c r="AB641" s="74"/>
      <c r="AC641" s="74"/>
      <c r="AD641" s="74"/>
      <c r="AE641" s="74"/>
      <c r="AF641" s="74"/>
      <c r="AG641" s="74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</row>
    <row r="642" customFormat="false" ht="15" hidden="false" customHeight="true" outlineLevel="0" collapsed="false">
      <c r="A642" s="172"/>
      <c r="B642" s="80"/>
      <c r="C642" s="80"/>
      <c r="D642" s="81"/>
      <c r="E642" s="177" t="s">
        <v>198</v>
      </c>
      <c r="F642" s="174"/>
      <c r="G642" s="174"/>
      <c r="H642" s="175" t="n">
        <f aca="false">26050723-16300</f>
        <v>26034423</v>
      </c>
      <c r="I642" s="176"/>
      <c r="J642" s="175" t="n">
        <f aca="false">1141800-16300</f>
        <v>1125500</v>
      </c>
      <c r="K642" s="175" t="n">
        <f aca="false">841800+8000000</f>
        <v>8841800</v>
      </c>
      <c r="L642" s="175" t="n">
        <f aca="false">6368100-4000000</f>
        <v>2368100</v>
      </c>
      <c r="M642" s="175" t="n">
        <f aca="false">6368100-4000000</f>
        <v>2368100</v>
      </c>
      <c r="N642" s="175" t="n">
        <v>2368100</v>
      </c>
      <c r="O642" s="175"/>
      <c r="P642" s="175"/>
      <c r="Q642" s="175"/>
      <c r="R642" s="175"/>
      <c r="S642" s="175"/>
      <c r="T642" s="175"/>
      <c r="U642" s="175"/>
      <c r="V642" s="175"/>
      <c r="W642" s="175"/>
      <c r="X642" s="175"/>
      <c r="Y642" s="175" t="n">
        <f aca="false">SUM(J642:X642)</f>
        <v>17071600</v>
      </c>
      <c r="Z642" s="74"/>
      <c r="AA642" s="74"/>
      <c r="AB642" s="74"/>
      <c r="AC642" s="74"/>
      <c r="AD642" s="74"/>
      <c r="AE642" s="74"/>
      <c r="AF642" s="74"/>
      <c r="AG642" s="74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</row>
    <row r="643" customFormat="false" ht="15" hidden="false" customHeight="true" outlineLevel="0" collapsed="false">
      <c r="A643" s="172"/>
      <c r="B643" s="80"/>
      <c r="C643" s="80"/>
      <c r="D643" s="81"/>
      <c r="E643" s="212" t="s">
        <v>203</v>
      </c>
      <c r="F643" s="174"/>
      <c r="G643" s="174"/>
      <c r="H643" s="175"/>
      <c r="I643" s="176"/>
      <c r="J643" s="175" t="n">
        <v>0</v>
      </c>
      <c r="K643" s="175"/>
      <c r="L643" s="175"/>
      <c r="M643" s="175"/>
      <c r="N643" s="175"/>
      <c r="O643" s="175"/>
      <c r="P643" s="175"/>
      <c r="Q643" s="175"/>
      <c r="R643" s="175"/>
      <c r="S643" s="175"/>
      <c r="T643" s="175"/>
      <c r="U643" s="175"/>
      <c r="V643" s="175"/>
      <c r="W643" s="175"/>
      <c r="X643" s="175"/>
      <c r="Y643" s="176" t="s">
        <v>14</v>
      </c>
      <c r="Z643" s="74"/>
      <c r="AA643" s="74"/>
      <c r="AB643" s="74"/>
      <c r="AC643" s="74"/>
      <c r="AD643" s="74"/>
      <c r="AE643" s="74"/>
      <c r="AF643" s="74"/>
      <c r="AG643" s="74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</row>
    <row r="644" customFormat="false" ht="15" hidden="false" customHeight="true" outlineLevel="0" collapsed="false">
      <c r="A644" s="172" t="n">
        <v>80</v>
      </c>
      <c r="B644" s="80" t="s">
        <v>311</v>
      </c>
      <c r="C644" s="80"/>
      <c r="D644" s="81" t="s">
        <v>312</v>
      </c>
      <c r="E644" s="214" t="s">
        <v>201</v>
      </c>
      <c r="F644" s="174" t="n">
        <v>2002</v>
      </c>
      <c r="G644" s="174" t="n">
        <v>2011</v>
      </c>
      <c r="H644" s="175" t="n">
        <f aca="false">SUM(H645:H646)</f>
        <v>104465000</v>
      </c>
      <c r="I644" s="176"/>
      <c r="J644" s="175" t="n">
        <f aca="false">SUM(J645:J646)</f>
        <v>1470540</v>
      </c>
      <c r="K644" s="175" t="n">
        <f aca="false">SUM(K645:K646)</f>
        <v>0</v>
      </c>
      <c r="L644" s="175" t="n">
        <f aca="false">SUM(L645:L646)</f>
        <v>0</v>
      </c>
      <c r="M644" s="175" t="n">
        <f aca="false">SUM(M645:M646)</f>
        <v>0</v>
      </c>
      <c r="N644" s="175" t="n">
        <f aca="false">SUM(N645:N646)</f>
        <v>0</v>
      </c>
      <c r="O644" s="175" t="n">
        <f aca="false">SUM(O645:O646)</f>
        <v>0</v>
      </c>
      <c r="P644" s="175" t="n">
        <f aca="false">SUM(P645:P646)</f>
        <v>0</v>
      </c>
      <c r="Q644" s="175" t="n">
        <f aca="false">SUM(Q645:Q646)</f>
        <v>0</v>
      </c>
      <c r="R644" s="175" t="n">
        <f aca="false">SUM(R645:R646)</f>
        <v>0</v>
      </c>
      <c r="S644" s="175" t="n">
        <f aca="false">SUM(S645:S646)</f>
        <v>0</v>
      </c>
      <c r="T644" s="175" t="n">
        <f aca="false">SUM(T645:T646)</f>
        <v>0</v>
      </c>
      <c r="U644" s="175" t="n">
        <f aca="false">SUM(U645:U646)</f>
        <v>0</v>
      </c>
      <c r="V644" s="175" t="n">
        <f aca="false">SUM(V645:V646)</f>
        <v>0</v>
      </c>
      <c r="W644" s="175" t="n">
        <f aca="false">SUM(W645:W646)</f>
        <v>0</v>
      </c>
      <c r="X644" s="175" t="n">
        <f aca="false">SUM(X645:X646)</f>
        <v>0</v>
      </c>
      <c r="Y644" s="176" t="s">
        <v>14</v>
      </c>
      <c r="Z644" s="74"/>
      <c r="AA644" s="74"/>
      <c r="AB644" s="74"/>
      <c r="AC644" s="74"/>
      <c r="AD644" s="74"/>
      <c r="AE644" s="74"/>
      <c r="AF644" s="74"/>
      <c r="AG644" s="74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</row>
    <row r="645" customFormat="false" ht="15" hidden="false" customHeight="true" outlineLevel="0" collapsed="false">
      <c r="A645" s="172"/>
      <c r="B645" s="80"/>
      <c r="C645" s="80"/>
      <c r="D645" s="81"/>
      <c r="E645" s="177" t="s">
        <v>199</v>
      </c>
      <c r="F645" s="174"/>
      <c r="G645" s="174"/>
      <c r="H645" s="175" t="n">
        <f aca="false">104340000+125000</f>
        <v>104465000</v>
      </c>
      <c r="I645" s="176"/>
      <c r="J645" s="175" t="n">
        <f aca="false">1337540+8000+125000</f>
        <v>1470540</v>
      </c>
      <c r="K645" s="175"/>
      <c r="L645" s="175"/>
      <c r="M645" s="175"/>
      <c r="N645" s="175"/>
      <c r="O645" s="175"/>
      <c r="P645" s="175"/>
      <c r="Q645" s="175"/>
      <c r="R645" s="175"/>
      <c r="S645" s="175"/>
      <c r="T645" s="175"/>
      <c r="U645" s="175"/>
      <c r="V645" s="175"/>
      <c r="W645" s="175"/>
      <c r="X645" s="175"/>
      <c r="Y645" s="175" t="n">
        <f aca="false">SUM(J645:X645)</f>
        <v>1470540</v>
      </c>
      <c r="Z645" s="74"/>
      <c r="AA645" s="74"/>
      <c r="AB645" s="74"/>
      <c r="AC645" s="74"/>
      <c r="AD645" s="74"/>
      <c r="AE645" s="74"/>
      <c r="AF645" s="74"/>
      <c r="AG645" s="74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</row>
    <row r="646" customFormat="false" ht="15" hidden="false" customHeight="true" outlineLevel="0" collapsed="false">
      <c r="A646" s="172"/>
      <c r="B646" s="80"/>
      <c r="C646" s="80"/>
      <c r="D646" s="81"/>
      <c r="E646" s="212" t="s">
        <v>203</v>
      </c>
      <c r="F646" s="174"/>
      <c r="G646" s="174"/>
      <c r="H646" s="175"/>
      <c r="I646" s="176"/>
      <c r="J646" s="175" t="n">
        <v>0</v>
      </c>
      <c r="K646" s="175"/>
      <c r="L646" s="175"/>
      <c r="M646" s="175"/>
      <c r="N646" s="175"/>
      <c r="O646" s="175"/>
      <c r="P646" s="175"/>
      <c r="Q646" s="175"/>
      <c r="R646" s="175"/>
      <c r="S646" s="175"/>
      <c r="T646" s="175"/>
      <c r="U646" s="175"/>
      <c r="V646" s="175"/>
      <c r="W646" s="175"/>
      <c r="X646" s="175"/>
      <c r="Y646" s="176" t="s">
        <v>14</v>
      </c>
      <c r="Z646" s="74"/>
      <c r="AA646" s="74"/>
      <c r="AB646" s="74"/>
      <c r="AC646" s="74"/>
      <c r="AD646" s="74"/>
      <c r="AE646" s="74"/>
      <c r="AF646" s="74"/>
      <c r="AG646" s="74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</row>
    <row r="647" customFormat="false" ht="15.75" hidden="false" customHeight="true" outlineLevel="0" collapsed="false">
      <c r="A647" s="172" t="n">
        <v>81</v>
      </c>
      <c r="B647" s="80" t="s">
        <v>313</v>
      </c>
      <c r="C647" s="80"/>
      <c r="D647" s="81" t="s">
        <v>312</v>
      </c>
      <c r="E647" s="214" t="s">
        <v>201</v>
      </c>
      <c r="F647" s="174" t="n">
        <v>2002</v>
      </c>
      <c r="G647" s="174" t="n">
        <v>2012</v>
      </c>
      <c r="H647" s="175" t="n">
        <f aca="false">SUM(H648:H649)</f>
        <v>79191000</v>
      </c>
      <c r="I647" s="176"/>
      <c r="J647" s="175" t="n">
        <f aca="false">SUM(J648:J649)</f>
        <v>117000</v>
      </c>
      <c r="K647" s="175" t="n">
        <f aca="false">SUM(K648:K649)</f>
        <v>871000</v>
      </c>
      <c r="L647" s="175" t="n">
        <f aca="false">SUM(L648:L649)</f>
        <v>0</v>
      </c>
      <c r="M647" s="175" t="n">
        <f aca="false">SUM(M648:M649)</f>
        <v>0</v>
      </c>
      <c r="N647" s="175" t="n">
        <f aca="false">SUM(N648:N649)</f>
        <v>0</v>
      </c>
      <c r="O647" s="175" t="n">
        <f aca="false">SUM(O648:O649)</f>
        <v>0</v>
      </c>
      <c r="P647" s="175" t="n">
        <f aca="false">SUM(P648:P649)</f>
        <v>0</v>
      </c>
      <c r="Q647" s="175" t="n">
        <f aca="false">SUM(Q648:Q649)</f>
        <v>0</v>
      </c>
      <c r="R647" s="175" t="n">
        <f aca="false">SUM(R648:R649)</f>
        <v>0</v>
      </c>
      <c r="S647" s="175" t="n">
        <f aca="false">SUM(S648:S649)</f>
        <v>0</v>
      </c>
      <c r="T647" s="175" t="n">
        <f aca="false">SUM(T648:T649)</f>
        <v>0</v>
      </c>
      <c r="U647" s="175" t="n">
        <f aca="false">SUM(U648:U649)</f>
        <v>0</v>
      </c>
      <c r="V647" s="175" t="n">
        <f aca="false">SUM(V648:V649)</f>
        <v>0</v>
      </c>
      <c r="W647" s="175" t="n">
        <f aca="false">SUM(W648:W649)</f>
        <v>0</v>
      </c>
      <c r="X647" s="175" t="n">
        <f aca="false">SUM(X648:X649)</f>
        <v>0</v>
      </c>
      <c r="Y647" s="176" t="s">
        <v>14</v>
      </c>
      <c r="Z647" s="74"/>
      <c r="AA647" s="74"/>
      <c r="AB647" s="74"/>
      <c r="AC647" s="74"/>
      <c r="AD647" s="74"/>
      <c r="AE647" s="74"/>
      <c r="AF647" s="74"/>
      <c r="AG647" s="74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</row>
    <row r="648" customFormat="false" ht="15.75" hidden="false" customHeight="true" outlineLevel="0" collapsed="false">
      <c r="A648" s="172"/>
      <c r="B648" s="80"/>
      <c r="C648" s="80"/>
      <c r="D648" s="81"/>
      <c r="E648" s="177" t="s">
        <v>199</v>
      </c>
      <c r="F648" s="174"/>
      <c r="G648" s="174"/>
      <c r="H648" s="175" t="n">
        <v>79191000</v>
      </c>
      <c r="I648" s="176"/>
      <c r="J648" s="222" t="n">
        <f aca="false">825000+16000-724000</f>
        <v>117000</v>
      </c>
      <c r="K648" s="175" t="n">
        <f aca="false">147000+724000</f>
        <v>871000</v>
      </c>
      <c r="L648" s="175"/>
      <c r="M648" s="175"/>
      <c r="N648" s="175"/>
      <c r="O648" s="175"/>
      <c r="P648" s="175"/>
      <c r="Q648" s="175"/>
      <c r="R648" s="175"/>
      <c r="S648" s="175"/>
      <c r="T648" s="175"/>
      <c r="U648" s="175"/>
      <c r="V648" s="175"/>
      <c r="W648" s="175"/>
      <c r="X648" s="175"/>
      <c r="Y648" s="175" t="n">
        <f aca="false">SUM(J648:X648)</f>
        <v>988000</v>
      </c>
      <c r="Z648" s="74"/>
      <c r="AA648" s="74"/>
      <c r="AB648" s="74"/>
      <c r="AC648" s="74"/>
      <c r="AD648" s="74"/>
      <c r="AE648" s="74"/>
      <c r="AF648" s="74"/>
      <c r="AG648" s="74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</row>
    <row r="649" customFormat="false" ht="15.75" hidden="false" customHeight="true" outlineLevel="0" collapsed="false">
      <c r="A649" s="172"/>
      <c r="B649" s="80"/>
      <c r="C649" s="80"/>
      <c r="D649" s="81"/>
      <c r="E649" s="212" t="s">
        <v>203</v>
      </c>
      <c r="F649" s="174"/>
      <c r="G649" s="174"/>
      <c r="H649" s="175"/>
      <c r="I649" s="176"/>
      <c r="J649" s="175" t="n">
        <v>0</v>
      </c>
      <c r="K649" s="175"/>
      <c r="L649" s="175"/>
      <c r="M649" s="175"/>
      <c r="N649" s="175"/>
      <c r="O649" s="175"/>
      <c r="P649" s="175"/>
      <c r="Q649" s="175"/>
      <c r="R649" s="175"/>
      <c r="S649" s="175"/>
      <c r="T649" s="175"/>
      <c r="U649" s="175"/>
      <c r="V649" s="175"/>
      <c r="W649" s="175"/>
      <c r="X649" s="175"/>
      <c r="Y649" s="176" t="s">
        <v>14</v>
      </c>
      <c r="Z649" s="74"/>
      <c r="AA649" s="74"/>
      <c r="AB649" s="74"/>
      <c r="AC649" s="74"/>
      <c r="AD649" s="74"/>
      <c r="AE649" s="74"/>
      <c r="AF649" s="74"/>
      <c r="AG649" s="74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</row>
    <row r="650" customFormat="false" ht="15.75" hidden="false" customHeight="true" outlineLevel="0" collapsed="false">
      <c r="A650" s="172" t="n">
        <v>82</v>
      </c>
      <c r="B650" s="80" t="s">
        <v>314</v>
      </c>
      <c r="C650" s="80"/>
      <c r="D650" s="81" t="s">
        <v>312</v>
      </c>
      <c r="E650" s="214" t="s">
        <v>201</v>
      </c>
      <c r="F650" s="174" t="n">
        <v>2002</v>
      </c>
      <c r="G650" s="174" t="n">
        <v>2011</v>
      </c>
      <c r="H650" s="175" t="n">
        <f aca="false">SUM(H651:H652)</f>
        <v>227224000</v>
      </c>
      <c r="I650" s="176"/>
      <c r="J650" s="175" t="n">
        <f aca="false">SUM(J651:J652)</f>
        <v>5355115</v>
      </c>
      <c r="K650" s="175" t="n">
        <f aca="false">SUM(K651:K652)</f>
        <v>16284000</v>
      </c>
      <c r="L650" s="175" t="n">
        <f aca="false">SUM(L651:L652)</f>
        <v>0</v>
      </c>
      <c r="M650" s="175" t="n">
        <f aca="false">SUM(M651:M652)</f>
        <v>0</v>
      </c>
      <c r="N650" s="175" t="n">
        <f aca="false">SUM(N651:N652)</f>
        <v>0</v>
      </c>
      <c r="O650" s="175" t="n">
        <f aca="false">SUM(O651:O652)</f>
        <v>0</v>
      </c>
      <c r="P650" s="175" t="n">
        <f aca="false">SUM(P651:P652)</f>
        <v>0</v>
      </c>
      <c r="Q650" s="175" t="n">
        <f aca="false">SUM(Q651:Q652)</f>
        <v>0</v>
      </c>
      <c r="R650" s="175" t="n">
        <f aca="false">SUM(R651:R652)</f>
        <v>0</v>
      </c>
      <c r="S650" s="175" t="n">
        <f aca="false">SUM(S651:S652)</f>
        <v>0</v>
      </c>
      <c r="T650" s="175" t="n">
        <f aca="false">SUM(T651:T652)</f>
        <v>0</v>
      </c>
      <c r="U650" s="175" t="n">
        <f aca="false">SUM(U651:U652)</f>
        <v>0</v>
      </c>
      <c r="V650" s="175" t="n">
        <f aca="false">SUM(V651:V652)</f>
        <v>0</v>
      </c>
      <c r="W650" s="175" t="n">
        <f aca="false">SUM(W651:W652)</f>
        <v>0</v>
      </c>
      <c r="X650" s="175" t="n">
        <f aca="false">SUM(X651:X652)</f>
        <v>0</v>
      </c>
      <c r="Y650" s="176" t="s">
        <v>14</v>
      </c>
      <c r="Z650" s="74"/>
      <c r="AA650" s="74"/>
      <c r="AB650" s="74"/>
      <c r="AC650" s="74"/>
      <c r="AD650" s="74"/>
      <c r="AE650" s="74"/>
      <c r="AF650" s="74"/>
      <c r="AG650" s="74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</row>
    <row r="651" customFormat="false" ht="15.75" hidden="false" customHeight="true" outlineLevel="0" collapsed="false">
      <c r="A651" s="172"/>
      <c r="B651" s="80"/>
      <c r="C651" s="80"/>
      <c r="D651" s="81"/>
      <c r="E651" s="177" t="s">
        <v>199</v>
      </c>
      <c r="F651" s="174"/>
      <c r="G651" s="174"/>
      <c r="H651" s="175" t="n">
        <f aca="false">228222000-598000-500000</f>
        <v>227124000</v>
      </c>
      <c r="I651" s="176"/>
      <c r="J651" s="175" t="n">
        <f aca="false">4800000+17339115-500000-16284000</f>
        <v>5355115</v>
      </c>
      <c r="K651" s="175" t="n">
        <v>16284000</v>
      </c>
      <c r="L651" s="175"/>
      <c r="M651" s="175"/>
      <c r="N651" s="175"/>
      <c r="O651" s="175"/>
      <c r="P651" s="175"/>
      <c r="Q651" s="175"/>
      <c r="R651" s="175"/>
      <c r="S651" s="175"/>
      <c r="T651" s="175"/>
      <c r="U651" s="175"/>
      <c r="V651" s="175"/>
      <c r="W651" s="175"/>
      <c r="X651" s="175"/>
      <c r="Y651" s="175" t="n">
        <f aca="false">SUM(J651:X651)</f>
        <v>21639115</v>
      </c>
      <c r="Z651" s="74"/>
      <c r="AA651" s="74"/>
      <c r="AB651" s="74"/>
      <c r="AC651" s="74"/>
      <c r="AD651" s="74"/>
      <c r="AE651" s="74"/>
      <c r="AF651" s="74"/>
      <c r="AG651" s="74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</row>
    <row r="652" customFormat="false" ht="15.75" hidden="false" customHeight="true" outlineLevel="0" collapsed="false">
      <c r="A652" s="172"/>
      <c r="B652" s="80"/>
      <c r="C652" s="80"/>
      <c r="D652" s="81"/>
      <c r="E652" s="212" t="s">
        <v>203</v>
      </c>
      <c r="F652" s="174"/>
      <c r="G652" s="174"/>
      <c r="H652" s="175" t="n">
        <v>100000</v>
      </c>
      <c r="I652" s="176"/>
      <c r="J652" s="175" t="n">
        <v>0</v>
      </c>
      <c r="K652" s="175"/>
      <c r="L652" s="175"/>
      <c r="M652" s="175"/>
      <c r="N652" s="175"/>
      <c r="O652" s="175"/>
      <c r="P652" s="175"/>
      <c r="Q652" s="175"/>
      <c r="R652" s="175"/>
      <c r="S652" s="175"/>
      <c r="T652" s="175"/>
      <c r="U652" s="175"/>
      <c r="V652" s="175"/>
      <c r="W652" s="175"/>
      <c r="X652" s="175"/>
      <c r="Y652" s="176" t="s">
        <v>14</v>
      </c>
      <c r="Z652" s="74"/>
      <c r="AA652" s="74"/>
      <c r="AB652" s="74"/>
      <c r="AC652" s="74"/>
      <c r="AD652" s="74"/>
      <c r="AE652" s="74"/>
      <c r="AF652" s="74"/>
      <c r="AG652" s="74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</row>
    <row r="653" customFormat="false" ht="15.75" hidden="false" customHeight="true" outlineLevel="0" collapsed="false">
      <c r="A653" s="172" t="n">
        <v>83</v>
      </c>
      <c r="B653" s="80" t="s">
        <v>315</v>
      </c>
      <c r="C653" s="80"/>
      <c r="D653" s="81" t="s">
        <v>312</v>
      </c>
      <c r="E653" s="214" t="s">
        <v>201</v>
      </c>
      <c r="F653" s="174" t="n">
        <v>2003</v>
      </c>
      <c r="G653" s="174" t="n">
        <v>2017</v>
      </c>
      <c r="H653" s="175" t="n">
        <f aca="false">SUM(H654:H655)</f>
        <v>197913987</v>
      </c>
      <c r="I653" s="176"/>
      <c r="J653" s="175" t="n">
        <f aca="false">SUM(J654:J655)</f>
        <v>22983000</v>
      </c>
      <c r="K653" s="175" t="n">
        <f aca="false">SUM(K654:K655)</f>
        <v>0</v>
      </c>
      <c r="L653" s="175" t="n">
        <f aca="false">SUM(L654:L655)</f>
        <v>2873428</v>
      </c>
      <c r="M653" s="175" t="n">
        <f aca="false">SUM(M654:M655)</f>
        <v>2873428</v>
      </c>
      <c r="N653" s="175" t="n">
        <f aca="false">SUM(N654:N655)</f>
        <v>2873428</v>
      </c>
      <c r="O653" s="175" t="n">
        <f aca="false">SUM(O654:O655)</f>
        <v>2873428</v>
      </c>
      <c r="P653" s="175" t="n">
        <f aca="false">SUM(P654:P655)</f>
        <v>2873428</v>
      </c>
      <c r="Q653" s="175" t="n">
        <f aca="false">SUM(Q654:Q655)</f>
        <v>0</v>
      </c>
      <c r="R653" s="175" t="n">
        <f aca="false">SUM(R654:R655)</f>
        <v>0</v>
      </c>
      <c r="S653" s="175" t="n">
        <f aca="false">SUM(S654:S655)</f>
        <v>0</v>
      </c>
      <c r="T653" s="175" t="n">
        <f aca="false">SUM(T654:T655)</f>
        <v>0</v>
      </c>
      <c r="U653" s="175" t="n">
        <f aca="false">SUM(U654:U655)</f>
        <v>0</v>
      </c>
      <c r="V653" s="175" t="n">
        <f aca="false">SUM(V654:V655)</f>
        <v>0</v>
      </c>
      <c r="W653" s="175" t="n">
        <f aca="false">SUM(W654:W655)</f>
        <v>0</v>
      </c>
      <c r="X653" s="175" t="n">
        <f aca="false">SUM(X654:X655)</f>
        <v>0</v>
      </c>
      <c r="Y653" s="176" t="s">
        <v>14</v>
      </c>
      <c r="Z653" s="74"/>
      <c r="AA653" s="74"/>
      <c r="AB653" s="74"/>
      <c r="AC653" s="74"/>
      <c r="AD653" s="74"/>
      <c r="AE653" s="74"/>
      <c r="AF653" s="74"/>
      <c r="AG653" s="74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</row>
    <row r="654" customFormat="false" ht="15.75" hidden="false" customHeight="true" outlineLevel="0" collapsed="false">
      <c r="A654" s="172"/>
      <c r="B654" s="80"/>
      <c r="C654" s="80"/>
      <c r="D654" s="81"/>
      <c r="E654" s="177" t="s">
        <v>199</v>
      </c>
      <c r="F654" s="174"/>
      <c r="G654" s="174"/>
      <c r="H654" s="175" t="n">
        <f aca="false">178127000+541987+19245000</f>
        <v>197913987</v>
      </c>
      <c r="I654" s="176"/>
      <c r="J654" s="175" t="n">
        <f aca="false">1690000+2048000+19245000</f>
        <v>22983000</v>
      </c>
      <c r="K654" s="175"/>
      <c r="L654" s="175" t="n">
        <v>2873428</v>
      </c>
      <c r="M654" s="175" t="n">
        <v>2873428</v>
      </c>
      <c r="N654" s="175" t="n">
        <v>2873428</v>
      </c>
      <c r="O654" s="175" t="n">
        <v>2873428</v>
      </c>
      <c r="P654" s="175" t="n">
        <v>2873428</v>
      </c>
      <c r="Q654" s="175"/>
      <c r="R654" s="175"/>
      <c r="S654" s="175"/>
      <c r="T654" s="175"/>
      <c r="U654" s="175"/>
      <c r="V654" s="175"/>
      <c r="W654" s="175"/>
      <c r="X654" s="175"/>
      <c r="Y654" s="175" t="n">
        <f aca="false">SUM(J654:X654)</f>
        <v>37350140</v>
      </c>
      <c r="Z654" s="74"/>
      <c r="AA654" s="74"/>
      <c r="AB654" s="74"/>
      <c r="AC654" s="74"/>
      <c r="AD654" s="74"/>
      <c r="AE654" s="74"/>
      <c r="AF654" s="74"/>
      <c r="AG654" s="74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</row>
    <row r="655" customFormat="false" ht="15.75" hidden="false" customHeight="true" outlineLevel="0" collapsed="false">
      <c r="A655" s="172"/>
      <c r="B655" s="80"/>
      <c r="C655" s="80"/>
      <c r="D655" s="81"/>
      <c r="E655" s="212" t="s">
        <v>203</v>
      </c>
      <c r="F655" s="174"/>
      <c r="G655" s="174"/>
      <c r="H655" s="175"/>
      <c r="I655" s="176"/>
      <c r="J655" s="175" t="n">
        <v>0</v>
      </c>
      <c r="K655" s="175"/>
      <c r="L655" s="175"/>
      <c r="M655" s="175"/>
      <c r="N655" s="175"/>
      <c r="O655" s="175"/>
      <c r="P655" s="175"/>
      <c r="Q655" s="175"/>
      <c r="R655" s="175"/>
      <c r="S655" s="175"/>
      <c r="T655" s="175"/>
      <c r="U655" s="175"/>
      <c r="V655" s="175"/>
      <c r="W655" s="175"/>
      <c r="X655" s="175"/>
      <c r="Y655" s="176" t="s">
        <v>14</v>
      </c>
      <c r="Z655" s="74"/>
      <c r="AA655" s="74"/>
      <c r="AB655" s="74"/>
      <c r="AC655" s="74"/>
      <c r="AD655" s="74"/>
      <c r="AE655" s="74"/>
      <c r="AF655" s="74"/>
      <c r="AG655" s="74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</row>
    <row r="656" customFormat="false" ht="15.75" hidden="false" customHeight="true" outlineLevel="0" collapsed="false">
      <c r="A656" s="172" t="n">
        <v>84</v>
      </c>
      <c r="B656" s="80" t="s">
        <v>316</v>
      </c>
      <c r="C656" s="80"/>
      <c r="D656" s="81" t="s">
        <v>312</v>
      </c>
      <c r="E656" s="214" t="s">
        <v>201</v>
      </c>
      <c r="F656" s="174" t="n">
        <v>2002</v>
      </c>
      <c r="G656" s="174" t="n">
        <v>2017</v>
      </c>
      <c r="H656" s="175" t="n">
        <f aca="false">SUM(H657:H658)</f>
        <v>99147693</v>
      </c>
      <c r="I656" s="176"/>
      <c r="J656" s="175" t="n">
        <f aca="false">SUM(J657:J658)</f>
        <v>2357020</v>
      </c>
      <c r="K656" s="175" t="n">
        <f aca="false">SUM(K657:K658)</f>
        <v>990</v>
      </c>
      <c r="L656" s="175" t="n">
        <f aca="false">SUM(L657:L658)</f>
        <v>945598</v>
      </c>
      <c r="M656" s="175" t="n">
        <f aca="false">SUM(M657:M658)</f>
        <v>945848</v>
      </c>
      <c r="N656" s="175" t="n">
        <f aca="false">SUM(N657:N658)</f>
        <v>945228</v>
      </c>
      <c r="O656" s="175" t="n">
        <f aca="false">SUM(O657:O658)</f>
        <v>945228</v>
      </c>
      <c r="P656" s="175" t="n">
        <f aca="false">SUM(P657:P658)</f>
        <v>1996120</v>
      </c>
      <c r="Q656" s="175" t="n">
        <f aca="false">SUM(Q657:Q658)</f>
        <v>0</v>
      </c>
      <c r="R656" s="175" t="n">
        <f aca="false">SUM(R657:R658)</f>
        <v>0</v>
      </c>
      <c r="S656" s="175" t="n">
        <f aca="false">SUM(S657:S658)</f>
        <v>0</v>
      </c>
      <c r="T656" s="175" t="n">
        <f aca="false">SUM(T657:T658)</f>
        <v>0</v>
      </c>
      <c r="U656" s="175" t="n">
        <f aca="false">SUM(U657:U658)</f>
        <v>0</v>
      </c>
      <c r="V656" s="175" t="n">
        <f aca="false">SUM(V657:V658)</f>
        <v>0</v>
      </c>
      <c r="W656" s="175" t="n">
        <f aca="false">SUM(W657:W658)</f>
        <v>0</v>
      </c>
      <c r="X656" s="175" t="n">
        <f aca="false">SUM(X657:X658)</f>
        <v>0</v>
      </c>
      <c r="Y656" s="176" t="s">
        <v>14</v>
      </c>
      <c r="Z656" s="74"/>
      <c r="AA656" s="74"/>
      <c r="AB656" s="74"/>
      <c r="AC656" s="74"/>
      <c r="AD656" s="74"/>
      <c r="AE656" s="74"/>
      <c r="AF656" s="74"/>
      <c r="AG656" s="74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</row>
    <row r="657" customFormat="false" ht="15.75" hidden="false" customHeight="true" outlineLevel="0" collapsed="false">
      <c r="A657" s="172"/>
      <c r="B657" s="80"/>
      <c r="C657" s="80"/>
      <c r="D657" s="81"/>
      <c r="E657" s="177" t="s">
        <v>199</v>
      </c>
      <c r="F657" s="174"/>
      <c r="G657" s="174"/>
      <c r="H657" s="175" t="n">
        <f aca="false">97483000-35307+1700000</f>
        <v>99147693</v>
      </c>
      <c r="I657" s="176"/>
      <c r="J657" s="175" t="n">
        <f aca="false">300000+359000-1980+1700000</f>
        <v>2357020</v>
      </c>
      <c r="K657" s="175" t="n">
        <v>990</v>
      </c>
      <c r="L657" s="175" t="n">
        <f aca="false">945228+370</f>
        <v>945598</v>
      </c>
      <c r="M657" s="175" t="n">
        <f aca="false">945228+620</f>
        <v>945848</v>
      </c>
      <c r="N657" s="175" t="n">
        <v>945228</v>
      </c>
      <c r="O657" s="175" t="n">
        <v>945228</v>
      </c>
      <c r="P657" s="175" t="n">
        <v>1996120</v>
      </c>
      <c r="Q657" s="175"/>
      <c r="R657" s="175"/>
      <c r="S657" s="175"/>
      <c r="T657" s="175"/>
      <c r="U657" s="175"/>
      <c r="V657" s="175"/>
      <c r="W657" s="175"/>
      <c r="X657" s="175"/>
      <c r="Y657" s="175" t="n">
        <f aca="false">SUM(J657:X657)</f>
        <v>8136032</v>
      </c>
      <c r="Z657" s="74"/>
      <c r="AA657" s="74"/>
      <c r="AB657" s="74"/>
      <c r="AC657" s="74"/>
      <c r="AD657" s="74"/>
      <c r="AE657" s="74"/>
      <c r="AF657" s="74"/>
      <c r="AG657" s="74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</row>
    <row r="658" customFormat="false" ht="15.75" hidden="false" customHeight="true" outlineLevel="0" collapsed="false">
      <c r="A658" s="172"/>
      <c r="B658" s="80"/>
      <c r="C658" s="80"/>
      <c r="D658" s="81"/>
      <c r="E658" s="212" t="s">
        <v>203</v>
      </c>
      <c r="F658" s="174"/>
      <c r="G658" s="174"/>
      <c r="H658" s="175"/>
      <c r="I658" s="176"/>
      <c r="J658" s="175" t="n">
        <v>0</v>
      </c>
      <c r="K658" s="175"/>
      <c r="L658" s="175"/>
      <c r="M658" s="175"/>
      <c r="N658" s="175"/>
      <c r="O658" s="175"/>
      <c r="P658" s="175"/>
      <c r="Q658" s="175"/>
      <c r="R658" s="175"/>
      <c r="S658" s="175"/>
      <c r="T658" s="175"/>
      <c r="U658" s="175"/>
      <c r="V658" s="175"/>
      <c r="W658" s="175"/>
      <c r="X658" s="175"/>
      <c r="Y658" s="176" t="s">
        <v>14</v>
      </c>
      <c r="Z658" s="74"/>
      <c r="AA658" s="74"/>
      <c r="AB658" s="74"/>
      <c r="AC658" s="74"/>
      <c r="AD658" s="74"/>
      <c r="AE658" s="74"/>
      <c r="AF658" s="74"/>
      <c r="AG658" s="74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</row>
    <row r="659" customFormat="false" ht="15.75" hidden="false" customHeight="true" outlineLevel="0" collapsed="false">
      <c r="A659" s="172" t="n">
        <v>85</v>
      </c>
      <c r="B659" s="217" t="s">
        <v>317</v>
      </c>
      <c r="C659" s="217"/>
      <c r="D659" s="81" t="s">
        <v>312</v>
      </c>
      <c r="E659" s="214" t="s">
        <v>201</v>
      </c>
      <c r="F659" s="174" t="n">
        <v>2004</v>
      </c>
      <c r="G659" s="174" t="n">
        <v>2013</v>
      </c>
      <c r="H659" s="175" t="n">
        <f aca="false">SUM(H660:H661)</f>
        <v>25262000</v>
      </c>
      <c r="I659" s="176"/>
      <c r="J659" s="175" t="n">
        <f aca="false">SUM(J660:J661)</f>
        <v>2368000</v>
      </c>
      <c r="K659" s="175" t="n">
        <f aca="false">SUM(K660:K661)</f>
        <v>3401000</v>
      </c>
      <c r="L659" s="175" t="n">
        <f aca="false">SUM(L660:L661)</f>
        <v>203000</v>
      </c>
      <c r="M659" s="175" t="n">
        <f aca="false">SUM(M660:M661)</f>
        <v>0</v>
      </c>
      <c r="N659" s="175" t="n">
        <f aca="false">SUM(N660:N661)</f>
        <v>0</v>
      </c>
      <c r="O659" s="175" t="n">
        <f aca="false">SUM(O660:O661)</f>
        <v>0</v>
      </c>
      <c r="P659" s="175" t="n">
        <f aca="false">SUM(P660:P661)</f>
        <v>0</v>
      </c>
      <c r="Q659" s="175" t="n">
        <f aca="false">SUM(Q660:Q661)</f>
        <v>0</v>
      </c>
      <c r="R659" s="175" t="n">
        <f aca="false">SUM(R660:R661)</f>
        <v>0</v>
      </c>
      <c r="S659" s="175" t="n">
        <f aca="false">SUM(S660:S661)</f>
        <v>0</v>
      </c>
      <c r="T659" s="175" t="n">
        <f aca="false">SUM(T660:T661)</f>
        <v>0</v>
      </c>
      <c r="U659" s="175" t="n">
        <f aca="false">SUM(U660:U661)</f>
        <v>0</v>
      </c>
      <c r="V659" s="175" t="n">
        <f aca="false">SUM(V660:V661)</f>
        <v>0</v>
      </c>
      <c r="W659" s="175" t="n">
        <f aca="false">SUM(W660:W661)</f>
        <v>0</v>
      </c>
      <c r="X659" s="175" t="n">
        <f aca="false">SUM(X660:X661)</f>
        <v>0</v>
      </c>
      <c r="Y659" s="176" t="s">
        <v>14</v>
      </c>
      <c r="Z659" s="74"/>
      <c r="AA659" s="74"/>
      <c r="AB659" s="74"/>
      <c r="AC659" s="74"/>
      <c r="AD659" s="74"/>
      <c r="AE659" s="74"/>
      <c r="AF659" s="74"/>
      <c r="AG659" s="74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</row>
    <row r="660" customFormat="false" ht="15.75" hidden="false" customHeight="true" outlineLevel="0" collapsed="false">
      <c r="A660" s="172"/>
      <c r="B660" s="217"/>
      <c r="C660" s="217"/>
      <c r="D660" s="81"/>
      <c r="E660" s="177" t="s">
        <v>199</v>
      </c>
      <c r="F660" s="174"/>
      <c r="G660" s="174"/>
      <c r="H660" s="175" t="n">
        <f aca="false">25263000-1000</f>
        <v>25262000</v>
      </c>
      <c r="I660" s="176"/>
      <c r="J660" s="184" t="n">
        <f aca="false">4975000+555000-1000-3161000</f>
        <v>2368000</v>
      </c>
      <c r="K660" s="184" t="n">
        <f aca="false">240000+3161000</f>
        <v>3401000</v>
      </c>
      <c r="L660" s="175" t="n">
        <v>203000</v>
      </c>
      <c r="M660" s="175"/>
      <c r="N660" s="175"/>
      <c r="O660" s="175"/>
      <c r="P660" s="175"/>
      <c r="Q660" s="175"/>
      <c r="R660" s="175"/>
      <c r="S660" s="175"/>
      <c r="T660" s="175"/>
      <c r="U660" s="175"/>
      <c r="V660" s="175"/>
      <c r="W660" s="175"/>
      <c r="X660" s="175"/>
      <c r="Y660" s="175" t="n">
        <f aca="false">SUM(J660:X660)</f>
        <v>5972000</v>
      </c>
      <c r="Z660" s="74"/>
      <c r="AA660" s="74"/>
      <c r="AB660" s="74"/>
      <c r="AC660" s="74"/>
      <c r="AD660" s="74"/>
      <c r="AE660" s="74"/>
      <c r="AF660" s="74"/>
      <c r="AG660" s="74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</row>
    <row r="661" customFormat="false" ht="15.75" hidden="false" customHeight="true" outlineLevel="0" collapsed="false">
      <c r="A661" s="172"/>
      <c r="B661" s="217"/>
      <c r="C661" s="217"/>
      <c r="D661" s="81"/>
      <c r="E661" s="212" t="s">
        <v>203</v>
      </c>
      <c r="F661" s="174"/>
      <c r="G661" s="174"/>
      <c r="H661" s="175"/>
      <c r="I661" s="176"/>
      <c r="J661" s="175" t="n">
        <v>0</v>
      </c>
      <c r="K661" s="175"/>
      <c r="L661" s="175"/>
      <c r="M661" s="175"/>
      <c r="N661" s="175"/>
      <c r="O661" s="175"/>
      <c r="P661" s="175"/>
      <c r="Q661" s="175"/>
      <c r="R661" s="175"/>
      <c r="S661" s="175"/>
      <c r="T661" s="175"/>
      <c r="U661" s="175"/>
      <c r="V661" s="175"/>
      <c r="W661" s="175"/>
      <c r="X661" s="175"/>
      <c r="Y661" s="176" t="s">
        <v>14</v>
      </c>
      <c r="Z661" s="74"/>
      <c r="AA661" s="74"/>
      <c r="AB661" s="74"/>
      <c r="AC661" s="74"/>
      <c r="AD661" s="74"/>
      <c r="AE661" s="74"/>
      <c r="AF661" s="74"/>
      <c r="AG661" s="74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</row>
    <row r="662" customFormat="false" ht="15" hidden="false" customHeight="true" outlineLevel="0" collapsed="false">
      <c r="A662" s="172" t="n">
        <v>86</v>
      </c>
      <c r="B662" s="80" t="s">
        <v>318</v>
      </c>
      <c r="C662" s="80"/>
      <c r="D662" s="81" t="s">
        <v>312</v>
      </c>
      <c r="E662" s="214" t="s">
        <v>201</v>
      </c>
      <c r="F662" s="174" t="n">
        <v>2006</v>
      </c>
      <c r="G662" s="174" t="n">
        <v>2013</v>
      </c>
      <c r="H662" s="175" t="n">
        <f aca="false">SUM(H663:H665)</f>
        <v>35629000</v>
      </c>
      <c r="I662" s="176"/>
      <c r="J662" s="175" t="n">
        <f aca="false">SUM(J663:J665)</f>
        <v>0</v>
      </c>
      <c r="K662" s="175" t="n">
        <f aca="false">SUM(K663:K665)</f>
        <v>18000000</v>
      </c>
      <c r="L662" s="175" t="n">
        <f aca="false">SUM(L663:L665)</f>
        <v>11000000</v>
      </c>
      <c r="M662" s="175" t="n">
        <f aca="false">SUM(M663:M665)</f>
        <v>0</v>
      </c>
      <c r="N662" s="175" t="n">
        <f aca="false">SUM(N663:N665)</f>
        <v>0</v>
      </c>
      <c r="O662" s="175" t="n">
        <f aca="false">SUM(O663:O665)</f>
        <v>0</v>
      </c>
      <c r="P662" s="175" t="n">
        <f aca="false">SUM(P663:P665)</f>
        <v>0</v>
      </c>
      <c r="Q662" s="175" t="n">
        <f aca="false">SUM(Q663:Q665)</f>
        <v>0</v>
      </c>
      <c r="R662" s="175" t="n">
        <f aca="false">SUM(R663:R665)</f>
        <v>0</v>
      </c>
      <c r="S662" s="175" t="n">
        <f aca="false">SUM(S663:S665)</f>
        <v>0</v>
      </c>
      <c r="T662" s="175" t="n">
        <f aca="false">SUM(T663:T665)</f>
        <v>0</v>
      </c>
      <c r="U662" s="175" t="n">
        <f aca="false">SUM(U663:U665)</f>
        <v>0</v>
      </c>
      <c r="V662" s="175" t="n">
        <f aca="false">SUM(V663:V665)</f>
        <v>0</v>
      </c>
      <c r="W662" s="175" t="n">
        <f aca="false">SUM(W663:W665)</f>
        <v>0</v>
      </c>
      <c r="X662" s="175" t="n">
        <f aca="false">SUM(X663:X665)</f>
        <v>0</v>
      </c>
      <c r="Y662" s="176" t="s">
        <v>14</v>
      </c>
      <c r="Z662" s="74"/>
      <c r="AA662" s="74"/>
      <c r="AB662" s="74"/>
      <c r="AC662" s="74"/>
      <c r="AD662" s="74"/>
      <c r="AE662" s="74"/>
      <c r="AF662" s="74"/>
      <c r="AG662" s="74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</row>
    <row r="663" customFormat="false" ht="15" hidden="false" customHeight="true" outlineLevel="0" collapsed="false">
      <c r="A663" s="172"/>
      <c r="B663" s="80"/>
      <c r="C663" s="80"/>
      <c r="D663" s="81"/>
      <c r="E663" s="218" t="s">
        <v>62</v>
      </c>
      <c r="F663" s="174"/>
      <c r="G663" s="174"/>
      <c r="H663" s="175" t="n">
        <f aca="false">21629000-500000</f>
        <v>21129000</v>
      </c>
      <c r="I663" s="176"/>
      <c r="J663" s="207" t="n">
        <f aca="false">500000-500000</f>
        <v>0</v>
      </c>
      <c r="K663" s="207" t="n">
        <v>9000000</v>
      </c>
      <c r="L663" s="207" t="n">
        <v>5500000</v>
      </c>
      <c r="M663" s="207"/>
      <c r="N663" s="207"/>
      <c r="O663" s="207"/>
      <c r="P663" s="207"/>
      <c r="Q663" s="207"/>
      <c r="R663" s="207"/>
      <c r="S663" s="207"/>
      <c r="T663" s="207"/>
      <c r="U663" s="207"/>
      <c r="V663" s="207"/>
      <c r="W663" s="207"/>
      <c r="X663" s="207"/>
      <c r="Y663" s="207" t="n">
        <f aca="false">SUM(J663:X663)</f>
        <v>14500000</v>
      </c>
      <c r="Z663" s="74"/>
      <c r="AA663" s="74"/>
      <c r="AB663" s="74"/>
      <c r="AC663" s="74"/>
      <c r="AD663" s="74"/>
      <c r="AE663" s="74"/>
      <c r="AF663" s="74"/>
      <c r="AG663" s="74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</row>
    <row r="664" customFormat="false" ht="15" hidden="false" customHeight="true" outlineLevel="0" collapsed="false">
      <c r="A664" s="172"/>
      <c r="B664" s="80"/>
      <c r="C664" s="80"/>
      <c r="D664" s="81"/>
      <c r="E664" s="210" t="s">
        <v>46</v>
      </c>
      <c r="F664" s="174"/>
      <c r="G664" s="174"/>
      <c r="H664" s="175"/>
      <c r="I664" s="176"/>
      <c r="J664" s="211" t="n">
        <v>0</v>
      </c>
      <c r="K664" s="211"/>
      <c r="L664" s="211"/>
      <c r="M664" s="211"/>
      <c r="N664" s="211"/>
      <c r="O664" s="211"/>
      <c r="P664" s="211"/>
      <c r="Q664" s="211"/>
      <c r="R664" s="211"/>
      <c r="S664" s="211"/>
      <c r="T664" s="211"/>
      <c r="U664" s="211"/>
      <c r="V664" s="211"/>
      <c r="W664" s="211"/>
      <c r="X664" s="211"/>
      <c r="Y664" s="211" t="n">
        <f aca="false">SUM(J664:X664)</f>
        <v>0</v>
      </c>
      <c r="Z664" s="74"/>
      <c r="AA664" s="74"/>
      <c r="AB664" s="74"/>
      <c r="AC664" s="74"/>
      <c r="AD664" s="74"/>
      <c r="AE664" s="74"/>
      <c r="AF664" s="74"/>
      <c r="AG664" s="74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</row>
    <row r="665" customFormat="false" ht="15" hidden="false" customHeight="true" outlineLevel="0" collapsed="false">
      <c r="A665" s="172"/>
      <c r="B665" s="80"/>
      <c r="C665" s="80"/>
      <c r="D665" s="81"/>
      <c r="E665" s="212" t="s">
        <v>203</v>
      </c>
      <c r="F665" s="174"/>
      <c r="G665" s="174"/>
      <c r="H665" s="175" t="n">
        <f aca="false">15000000-500000</f>
        <v>14500000</v>
      </c>
      <c r="I665" s="176"/>
      <c r="J665" s="175" t="n">
        <f aca="false">500000-500000</f>
        <v>0</v>
      </c>
      <c r="K665" s="175" t="n">
        <v>9000000</v>
      </c>
      <c r="L665" s="175" t="n">
        <v>5500000</v>
      </c>
      <c r="M665" s="175"/>
      <c r="N665" s="175"/>
      <c r="O665" s="175"/>
      <c r="P665" s="175"/>
      <c r="Q665" s="175"/>
      <c r="R665" s="175"/>
      <c r="S665" s="175"/>
      <c r="T665" s="175"/>
      <c r="U665" s="175"/>
      <c r="V665" s="175"/>
      <c r="W665" s="175"/>
      <c r="X665" s="175"/>
      <c r="Y665" s="176" t="s">
        <v>14</v>
      </c>
      <c r="Z665" s="74"/>
      <c r="AA665" s="74"/>
      <c r="AB665" s="74"/>
      <c r="AC665" s="74"/>
      <c r="AD665" s="74"/>
      <c r="AE665" s="74"/>
      <c r="AF665" s="74"/>
      <c r="AG665" s="74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</row>
    <row r="666" customFormat="false" ht="15" hidden="false" customHeight="true" outlineLevel="0" collapsed="false">
      <c r="A666" s="172" t="n">
        <v>87</v>
      </c>
      <c r="B666" s="80" t="s">
        <v>319</v>
      </c>
      <c r="C666" s="80"/>
      <c r="D666" s="81" t="s">
        <v>312</v>
      </c>
      <c r="E666" s="214" t="s">
        <v>201</v>
      </c>
      <c r="F666" s="174" t="n">
        <v>2007</v>
      </c>
      <c r="G666" s="174" t="n">
        <v>2014</v>
      </c>
      <c r="H666" s="175" t="n">
        <f aca="false">SUM(H667:H670)</f>
        <v>68238900</v>
      </c>
      <c r="I666" s="176"/>
      <c r="J666" s="175" t="n">
        <f aca="false">SUM(J667:J670)</f>
        <v>2190000</v>
      </c>
      <c r="K666" s="175" t="n">
        <f aca="false">SUM(K667:K670)</f>
        <v>4000000</v>
      </c>
      <c r="L666" s="175" t="n">
        <f aca="false">SUM(L667:L670)</f>
        <v>18500000</v>
      </c>
      <c r="M666" s="175" t="n">
        <f aca="false">SUM(M667:M670)</f>
        <v>28500000</v>
      </c>
      <c r="N666" s="175" t="n">
        <f aca="false">SUM(N667:N670)</f>
        <v>0</v>
      </c>
      <c r="O666" s="175" t="n">
        <f aca="false">SUM(O667:O670)</f>
        <v>0</v>
      </c>
      <c r="P666" s="175" t="n">
        <f aca="false">SUM(P667:P670)</f>
        <v>0</v>
      </c>
      <c r="Q666" s="175" t="n">
        <f aca="false">SUM(Q667:Q670)</f>
        <v>0</v>
      </c>
      <c r="R666" s="175" t="n">
        <f aca="false">SUM(R667:R670)</f>
        <v>0</v>
      </c>
      <c r="S666" s="175" t="n">
        <f aca="false">SUM(S667:S670)</f>
        <v>0</v>
      </c>
      <c r="T666" s="175" t="n">
        <f aca="false">SUM(T667:T670)</f>
        <v>0</v>
      </c>
      <c r="U666" s="175" t="n">
        <f aca="false">SUM(U667:U670)</f>
        <v>0</v>
      </c>
      <c r="V666" s="175" t="n">
        <f aca="false">SUM(V667:V670)</f>
        <v>0</v>
      </c>
      <c r="W666" s="175" t="n">
        <f aca="false">SUM(W667:W670)</f>
        <v>0</v>
      </c>
      <c r="X666" s="175" t="n">
        <f aca="false">SUM(X667:X670)</f>
        <v>0</v>
      </c>
      <c r="Y666" s="176" t="s">
        <v>14</v>
      </c>
      <c r="Z666" s="74"/>
      <c r="AA666" s="74"/>
      <c r="AB666" s="74"/>
      <c r="AC666" s="74"/>
      <c r="AD666" s="74"/>
      <c r="AE666" s="74"/>
      <c r="AF666" s="74"/>
      <c r="AG666" s="74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</row>
    <row r="667" customFormat="false" ht="15" hidden="false" customHeight="true" outlineLevel="0" collapsed="false">
      <c r="A667" s="172"/>
      <c r="B667" s="80"/>
      <c r="C667" s="80"/>
      <c r="D667" s="81"/>
      <c r="E667" s="218" t="s">
        <v>62</v>
      </c>
      <c r="F667" s="174"/>
      <c r="G667" s="174"/>
      <c r="H667" s="175" t="n">
        <f aca="false">46407000+3520000+21900-3710000</f>
        <v>46238900</v>
      </c>
      <c r="I667" s="176"/>
      <c r="J667" s="207" t="n">
        <f aca="false">5900000-3710000</f>
        <v>2190000</v>
      </c>
      <c r="K667" s="207" t="n">
        <v>4000000</v>
      </c>
      <c r="L667" s="207" t="n">
        <v>10500000</v>
      </c>
      <c r="M667" s="207" t="n">
        <v>14500000</v>
      </c>
      <c r="N667" s="207"/>
      <c r="O667" s="207"/>
      <c r="P667" s="207"/>
      <c r="Q667" s="207"/>
      <c r="R667" s="207"/>
      <c r="S667" s="207"/>
      <c r="T667" s="207"/>
      <c r="U667" s="207"/>
      <c r="V667" s="207"/>
      <c r="W667" s="207"/>
      <c r="X667" s="207"/>
      <c r="Y667" s="207" t="n">
        <f aca="false">SUM(J667:X667)</f>
        <v>31190000</v>
      </c>
      <c r="Z667" s="74"/>
      <c r="AA667" s="74"/>
      <c r="AB667" s="74"/>
      <c r="AC667" s="74"/>
      <c r="AD667" s="74"/>
      <c r="AE667" s="74"/>
      <c r="AF667" s="74"/>
      <c r="AG667" s="74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</row>
    <row r="668" customFormat="false" ht="15" hidden="false" customHeight="true" outlineLevel="0" collapsed="false">
      <c r="A668" s="172"/>
      <c r="B668" s="80"/>
      <c r="C668" s="80"/>
      <c r="D668" s="81"/>
      <c r="E668" s="224" t="s">
        <v>51</v>
      </c>
      <c r="F668" s="174"/>
      <c r="G668" s="174"/>
      <c r="H668" s="175"/>
      <c r="I668" s="176"/>
      <c r="J668" s="209" t="n">
        <v>0</v>
      </c>
      <c r="K668" s="209"/>
      <c r="L668" s="209"/>
      <c r="M668" s="209"/>
      <c r="N668" s="209"/>
      <c r="O668" s="209"/>
      <c r="P668" s="209"/>
      <c r="Q668" s="209"/>
      <c r="R668" s="209"/>
      <c r="S668" s="209"/>
      <c r="T668" s="209"/>
      <c r="U668" s="209"/>
      <c r="V668" s="209"/>
      <c r="W668" s="209"/>
      <c r="X668" s="209"/>
      <c r="Y668" s="209" t="n">
        <f aca="false">SUM(J668:X668)</f>
        <v>0</v>
      </c>
      <c r="Z668" s="74"/>
      <c r="AA668" s="74"/>
      <c r="AB668" s="74"/>
      <c r="AC668" s="74"/>
      <c r="AD668" s="74"/>
      <c r="AE668" s="74"/>
      <c r="AF668" s="74"/>
      <c r="AG668" s="74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</row>
    <row r="669" customFormat="false" ht="15" hidden="false" customHeight="true" outlineLevel="0" collapsed="false">
      <c r="A669" s="172"/>
      <c r="B669" s="80"/>
      <c r="C669" s="80"/>
      <c r="D669" s="81"/>
      <c r="E669" s="210" t="s">
        <v>72</v>
      </c>
      <c r="F669" s="174"/>
      <c r="G669" s="174"/>
      <c r="H669" s="175"/>
      <c r="I669" s="176"/>
      <c r="J669" s="211" t="n">
        <v>0</v>
      </c>
      <c r="K669" s="211"/>
      <c r="L669" s="211"/>
      <c r="M669" s="211"/>
      <c r="N669" s="211"/>
      <c r="O669" s="211"/>
      <c r="P669" s="211"/>
      <c r="Q669" s="211"/>
      <c r="R669" s="211"/>
      <c r="S669" s="211"/>
      <c r="T669" s="211"/>
      <c r="U669" s="211"/>
      <c r="V669" s="211"/>
      <c r="W669" s="211"/>
      <c r="X669" s="211"/>
      <c r="Y669" s="211" t="n">
        <f aca="false">SUM(J669:X669)</f>
        <v>0</v>
      </c>
      <c r="Z669" s="74"/>
      <c r="AA669" s="74"/>
      <c r="AB669" s="74"/>
      <c r="AC669" s="74"/>
      <c r="AD669" s="74"/>
      <c r="AE669" s="74"/>
      <c r="AF669" s="74"/>
      <c r="AG669" s="74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</row>
    <row r="670" customFormat="false" ht="15" hidden="false" customHeight="true" outlineLevel="0" collapsed="false">
      <c r="A670" s="172"/>
      <c r="B670" s="80"/>
      <c r="C670" s="80"/>
      <c r="D670" s="81"/>
      <c r="E670" s="212" t="s">
        <v>203</v>
      </c>
      <c r="F670" s="174"/>
      <c r="G670" s="174"/>
      <c r="H670" s="175" t="n">
        <v>22000000</v>
      </c>
      <c r="I670" s="176"/>
      <c r="J670" s="175" t="n">
        <v>0</v>
      </c>
      <c r="K670" s="175" t="n">
        <v>0</v>
      </c>
      <c r="L670" s="175" t="n">
        <v>8000000</v>
      </c>
      <c r="M670" s="175" t="n">
        <v>14000000</v>
      </c>
      <c r="N670" s="175"/>
      <c r="O670" s="175"/>
      <c r="P670" s="175"/>
      <c r="Q670" s="175"/>
      <c r="R670" s="175"/>
      <c r="S670" s="175"/>
      <c r="T670" s="175"/>
      <c r="U670" s="175"/>
      <c r="V670" s="175"/>
      <c r="W670" s="175"/>
      <c r="X670" s="175"/>
      <c r="Y670" s="176" t="s">
        <v>14</v>
      </c>
      <c r="Z670" s="74"/>
      <c r="AA670" s="74"/>
      <c r="AB670" s="74"/>
      <c r="AC670" s="74"/>
      <c r="AD670" s="74"/>
      <c r="AE670" s="74"/>
      <c r="AF670" s="74"/>
      <c r="AG670" s="74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</row>
    <row r="671" customFormat="false" ht="15.75" hidden="false" customHeight="true" outlineLevel="0" collapsed="false">
      <c r="A671" s="172" t="n">
        <v>88</v>
      </c>
      <c r="B671" s="217" t="s">
        <v>320</v>
      </c>
      <c r="C671" s="217"/>
      <c r="D671" s="81" t="s">
        <v>312</v>
      </c>
      <c r="E671" s="214" t="s">
        <v>201</v>
      </c>
      <c r="F671" s="174" t="n">
        <v>2011</v>
      </c>
      <c r="G671" s="174" t="n">
        <v>2016</v>
      </c>
      <c r="H671" s="175" t="n">
        <f aca="false">SUM(H672:H673)</f>
        <v>45615000</v>
      </c>
      <c r="I671" s="176"/>
      <c r="J671" s="175" t="n">
        <f aca="false">SUM(J672:J673)</f>
        <v>315000</v>
      </c>
      <c r="K671" s="175" t="n">
        <f aca="false">SUM(K672:K673)</f>
        <v>1300000</v>
      </c>
      <c r="L671" s="175" t="n">
        <f aca="false">SUM(L672:L673)</f>
        <v>11000000</v>
      </c>
      <c r="M671" s="175" t="n">
        <f aca="false">SUM(M672:M673)</f>
        <v>19000000</v>
      </c>
      <c r="N671" s="175" t="n">
        <f aca="false">SUM(N672:N673)</f>
        <v>9000000</v>
      </c>
      <c r="O671" s="175" t="n">
        <f aca="false">SUM(O672:O673)</f>
        <v>5000000</v>
      </c>
      <c r="P671" s="175" t="n">
        <f aca="false">SUM(P672:P673)</f>
        <v>0</v>
      </c>
      <c r="Q671" s="175" t="n">
        <f aca="false">SUM(Q672:Q673)</f>
        <v>0</v>
      </c>
      <c r="R671" s="175" t="n">
        <f aca="false">SUM(R672:R673)</f>
        <v>0</v>
      </c>
      <c r="S671" s="175" t="n">
        <f aca="false">SUM(S672:S673)</f>
        <v>0</v>
      </c>
      <c r="T671" s="175" t="n">
        <f aca="false">SUM(T672:T673)</f>
        <v>0</v>
      </c>
      <c r="U671" s="175" t="n">
        <f aca="false">SUM(U672:U673)</f>
        <v>0</v>
      </c>
      <c r="V671" s="175" t="n">
        <f aca="false">SUM(V672:V673)</f>
        <v>0</v>
      </c>
      <c r="W671" s="175" t="n">
        <f aca="false">SUM(W672:W673)</f>
        <v>0</v>
      </c>
      <c r="X671" s="175" t="n">
        <f aca="false">SUM(X672:X673)</f>
        <v>0</v>
      </c>
      <c r="Y671" s="176" t="s">
        <v>14</v>
      </c>
      <c r="Z671" s="74"/>
      <c r="AA671" s="74"/>
      <c r="AB671" s="74"/>
      <c r="AC671" s="74"/>
      <c r="AD671" s="74"/>
      <c r="AE671" s="74"/>
      <c r="AF671" s="74"/>
      <c r="AG671" s="74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</row>
    <row r="672" customFormat="false" ht="15.75" hidden="false" customHeight="true" outlineLevel="0" collapsed="false">
      <c r="A672" s="172"/>
      <c r="B672" s="217"/>
      <c r="C672" s="217"/>
      <c r="D672" s="81"/>
      <c r="E672" s="177" t="s">
        <v>51</v>
      </c>
      <c r="F672" s="174"/>
      <c r="G672" s="174"/>
      <c r="H672" s="184" t="n">
        <f aca="false">46000000-385000</f>
        <v>45615000</v>
      </c>
      <c r="I672" s="176"/>
      <c r="J672" s="184" t="n">
        <f aca="false">700000-385000</f>
        <v>315000</v>
      </c>
      <c r="K672" s="175" t="n">
        <v>1300000</v>
      </c>
      <c r="L672" s="175" t="n">
        <v>11000000</v>
      </c>
      <c r="M672" s="175" t="n">
        <v>19000000</v>
      </c>
      <c r="N672" s="175" t="n">
        <v>9000000</v>
      </c>
      <c r="O672" s="175" t="n">
        <v>5000000</v>
      </c>
      <c r="P672" s="175"/>
      <c r="Q672" s="175"/>
      <c r="R672" s="175"/>
      <c r="S672" s="175"/>
      <c r="T672" s="175"/>
      <c r="U672" s="175"/>
      <c r="V672" s="175"/>
      <c r="W672" s="175"/>
      <c r="X672" s="175"/>
      <c r="Y672" s="175" t="n">
        <f aca="false">SUM(J672:X672)</f>
        <v>45615000</v>
      </c>
      <c r="Z672" s="74"/>
      <c r="AA672" s="74"/>
      <c r="AB672" s="74"/>
      <c r="AC672" s="74"/>
      <c r="AD672" s="74"/>
      <c r="AE672" s="74"/>
      <c r="AF672" s="74"/>
      <c r="AG672" s="74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</row>
    <row r="673" customFormat="false" ht="15.75" hidden="false" customHeight="true" outlineLevel="0" collapsed="false">
      <c r="A673" s="172"/>
      <c r="B673" s="217"/>
      <c r="C673" s="217"/>
      <c r="D673" s="81"/>
      <c r="E673" s="212" t="s">
        <v>203</v>
      </c>
      <c r="F673" s="174"/>
      <c r="G673" s="174"/>
      <c r="H673" s="175"/>
      <c r="I673" s="176"/>
      <c r="J673" s="175" t="n">
        <v>0</v>
      </c>
      <c r="K673" s="175"/>
      <c r="L673" s="175"/>
      <c r="M673" s="175"/>
      <c r="N673" s="175"/>
      <c r="O673" s="175"/>
      <c r="P673" s="175"/>
      <c r="Q673" s="175"/>
      <c r="R673" s="175"/>
      <c r="S673" s="175"/>
      <c r="T673" s="175"/>
      <c r="U673" s="175"/>
      <c r="V673" s="175"/>
      <c r="W673" s="175"/>
      <c r="X673" s="175"/>
      <c r="Y673" s="176" t="s">
        <v>14</v>
      </c>
      <c r="Z673" s="74"/>
      <c r="AA673" s="74"/>
      <c r="AB673" s="74"/>
      <c r="AC673" s="74"/>
      <c r="AD673" s="74"/>
      <c r="AE673" s="74"/>
      <c r="AF673" s="74"/>
      <c r="AG673" s="74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</row>
    <row r="674" customFormat="false" ht="15.75" hidden="false" customHeight="true" outlineLevel="0" collapsed="false">
      <c r="A674" s="172" t="n">
        <v>89</v>
      </c>
      <c r="B674" s="217" t="s">
        <v>321</v>
      </c>
      <c r="C674" s="217"/>
      <c r="D674" s="81" t="s">
        <v>312</v>
      </c>
      <c r="E674" s="214" t="s">
        <v>201</v>
      </c>
      <c r="F674" s="174" t="n">
        <v>2001</v>
      </c>
      <c r="G674" s="174" t="n">
        <v>2012</v>
      </c>
      <c r="H674" s="175" t="n">
        <f aca="false">SUM(H675:H676)</f>
        <v>119051582</v>
      </c>
      <c r="I674" s="176"/>
      <c r="J674" s="175" t="n">
        <f aca="false">SUM(J675:J676)</f>
        <v>1571300</v>
      </c>
      <c r="K674" s="175" t="n">
        <f aca="false">SUM(K675:K676)</f>
        <v>2220000</v>
      </c>
      <c r="L674" s="175" t="n">
        <f aca="false">SUM(L675:L676)</f>
        <v>50000</v>
      </c>
      <c r="M674" s="175" t="n">
        <f aca="false">SUM(M675:M676)</f>
        <v>0</v>
      </c>
      <c r="N674" s="175" t="n">
        <f aca="false">SUM(N675:N676)</f>
        <v>0</v>
      </c>
      <c r="O674" s="175" t="n">
        <f aca="false">SUM(O675:O676)</f>
        <v>0</v>
      </c>
      <c r="P674" s="175" t="n">
        <f aca="false">SUM(P675:P676)</f>
        <v>0</v>
      </c>
      <c r="Q674" s="175" t="n">
        <f aca="false">SUM(Q675:Q676)</f>
        <v>0</v>
      </c>
      <c r="R674" s="175" t="n">
        <f aca="false">SUM(R675:R676)</f>
        <v>0</v>
      </c>
      <c r="S674" s="175" t="n">
        <f aca="false">SUM(S675:S676)</f>
        <v>0</v>
      </c>
      <c r="T674" s="175" t="n">
        <f aca="false">SUM(T675:T676)</f>
        <v>0</v>
      </c>
      <c r="U674" s="175" t="n">
        <f aca="false">SUM(U675:U676)</f>
        <v>0</v>
      </c>
      <c r="V674" s="175" t="n">
        <f aca="false">SUM(V675:V676)</f>
        <v>0</v>
      </c>
      <c r="W674" s="175" t="n">
        <f aca="false">SUM(W675:W676)</f>
        <v>0</v>
      </c>
      <c r="X674" s="175" t="n">
        <f aca="false">SUM(X675:X676)</f>
        <v>0</v>
      </c>
      <c r="Y674" s="176" t="s">
        <v>14</v>
      </c>
      <c r="Z674" s="74"/>
      <c r="AA674" s="74"/>
      <c r="AB674" s="74"/>
      <c r="AC674" s="74"/>
      <c r="AD674" s="74"/>
      <c r="AE674" s="74"/>
      <c r="AF674" s="74"/>
      <c r="AG674" s="74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</row>
    <row r="675" customFormat="false" ht="15.75" hidden="false" customHeight="true" outlineLevel="0" collapsed="false">
      <c r="A675" s="172"/>
      <c r="B675" s="217"/>
      <c r="C675" s="217"/>
      <c r="D675" s="81"/>
      <c r="E675" s="177" t="s">
        <v>199</v>
      </c>
      <c r="F675" s="174"/>
      <c r="G675" s="174"/>
      <c r="H675" s="175" t="n">
        <f aca="false">118856000-40418+236000</f>
        <v>119051582</v>
      </c>
      <c r="I675" s="176"/>
      <c r="J675" s="184" t="n">
        <f aca="false">2730000+855300+236000-2250000</f>
        <v>1571300</v>
      </c>
      <c r="K675" s="184" t="n">
        <f aca="false">20000+2200000</f>
        <v>2220000</v>
      </c>
      <c r="L675" s="184" t="n">
        <v>50000</v>
      </c>
      <c r="M675" s="175"/>
      <c r="N675" s="175"/>
      <c r="O675" s="175"/>
      <c r="P675" s="175"/>
      <c r="Q675" s="175"/>
      <c r="R675" s="175"/>
      <c r="S675" s="175"/>
      <c r="T675" s="175"/>
      <c r="U675" s="175"/>
      <c r="V675" s="175"/>
      <c r="W675" s="175"/>
      <c r="X675" s="175"/>
      <c r="Y675" s="175" t="n">
        <f aca="false">SUM(J675:X675)</f>
        <v>3841300</v>
      </c>
      <c r="Z675" s="74"/>
      <c r="AA675" s="74"/>
      <c r="AB675" s="74"/>
      <c r="AC675" s="74"/>
      <c r="AD675" s="74"/>
      <c r="AE675" s="74"/>
      <c r="AF675" s="74"/>
      <c r="AG675" s="74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</row>
    <row r="676" customFormat="false" ht="15.75" hidden="false" customHeight="true" outlineLevel="0" collapsed="false">
      <c r="A676" s="172"/>
      <c r="B676" s="217"/>
      <c r="C676" s="217"/>
      <c r="D676" s="81"/>
      <c r="E676" s="212" t="s">
        <v>203</v>
      </c>
      <c r="F676" s="174"/>
      <c r="G676" s="174"/>
      <c r="H676" s="175"/>
      <c r="I676" s="176"/>
      <c r="J676" s="175" t="n">
        <v>0</v>
      </c>
      <c r="K676" s="175"/>
      <c r="L676" s="175"/>
      <c r="M676" s="175"/>
      <c r="N676" s="175"/>
      <c r="O676" s="175"/>
      <c r="P676" s="175"/>
      <c r="Q676" s="175"/>
      <c r="R676" s="175"/>
      <c r="S676" s="175"/>
      <c r="T676" s="175"/>
      <c r="U676" s="175"/>
      <c r="V676" s="175"/>
      <c r="W676" s="175"/>
      <c r="X676" s="175"/>
      <c r="Y676" s="176" t="s">
        <v>14</v>
      </c>
      <c r="Z676" s="74"/>
      <c r="AA676" s="74"/>
      <c r="AB676" s="74"/>
      <c r="AC676" s="74"/>
      <c r="AD676" s="74"/>
      <c r="AE676" s="74"/>
      <c r="AF676" s="74"/>
      <c r="AG676" s="74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</row>
    <row r="677" customFormat="false" ht="15" hidden="false" customHeight="true" outlineLevel="0" collapsed="false">
      <c r="A677" s="172" t="n">
        <v>90</v>
      </c>
      <c r="B677" s="80" t="s">
        <v>322</v>
      </c>
      <c r="C677" s="80"/>
      <c r="D677" s="81" t="s">
        <v>323</v>
      </c>
      <c r="E677" s="214" t="s">
        <v>201</v>
      </c>
      <c r="F677" s="174" t="n">
        <v>2004</v>
      </c>
      <c r="G677" s="174" t="n">
        <v>2015</v>
      </c>
      <c r="H677" s="175" t="n">
        <f aca="false">SUM(H678:H679)</f>
        <v>23058000</v>
      </c>
      <c r="I677" s="176"/>
      <c r="J677" s="175" t="n">
        <f aca="false">SUM(J678:J679)</f>
        <v>500000</v>
      </c>
      <c r="K677" s="175" t="n">
        <f aca="false">SUM(K678:K679)</f>
        <v>500000</v>
      </c>
      <c r="L677" s="175" t="n">
        <f aca="false">SUM(L678:L679)</f>
        <v>1500000</v>
      </c>
      <c r="M677" s="175" t="n">
        <f aca="false">SUM(M678:M679)</f>
        <v>1500000</v>
      </c>
      <c r="N677" s="175" t="n">
        <f aca="false">SUM(N678:N679)</f>
        <v>3000000</v>
      </c>
      <c r="O677" s="175" t="n">
        <f aca="false">SUM(O678:O679)</f>
        <v>0</v>
      </c>
      <c r="P677" s="175" t="n">
        <f aca="false">SUM(P678:P679)</f>
        <v>0</v>
      </c>
      <c r="Q677" s="175" t="n">
        <f aca="false">SUM(Q678:Q679)</f>
        <v>0</v>
      </c>
      <c r="R677" s="175" t="n">
        <f aca="false">SUM(R678:R679)</f>
        <v>0</v>
      </c>
      <c r="S677" s="175" t="n">
        <f aca="false">SUM(S678:S679)</f>
        <v>0</v>
      </c>
      <c r="T677" s="175" t="n">
        <f aca="false">SUM(T678:T679)</f>
        <v>0</v>
      </c>
      <c r="U677" s="175" t="n">
        <f aca="false">SUM(U678:U679)</f>
        <v>0</v>
      </c>
      <c r="V677" s="175" t="n">
        <f aca="false">SUM(V678:V679)</f>
        <v>0</v>
      </c>
      <c r="W677" s="175" t="n">
        <f aca="false">SUM(W678:W679)</f>
        <v>0</v>
      </c>
      <c r="X677" s="175" t="n">
        <f aca="false">SUM(X678:X679)</f>
        <v>0</v>
      </c>
      <c r="Y677" s="176" t="s">
        <v>14</v>
      </c>
      <c r="Z677" s="74"/>
      <c r="AA677" s="74"/>
      <c r="AB677" s="74"/>
      <c r="AC677" s="74"/>
      <c r="AD677" s="74"/>
      <c r="AE677" s="74"/>
      <c r="AF677" s="74"/>
      <c r="AG677" s="74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</row>
    <row r="678" customFormat="false" ht="15" hidden="false" customHeight="true" outlineLevel="0" collapsed="false">
      <c r="A678" s="172"/>
      <c r="B678" s="80"/>
      <c r="C678" s="80"/>
      <c r="D678" s="81"/>
      <c r="E678" s="177" t="s">
        <v>62</v>
      </c>
      <c r="F678" s="174"/>
      <c r="G678" s="174"/>
      <c r="H678" s="175" t="n">
        <v>23058000</v>
      </c>
      <c r="I678" s="176"/>
      <c r="J678" s="175" t="n">
        <v>500000</v>
      </c>
      <c r="K678" s="175" t="n">
        <v>500000</v>
      </c>
      <c r="L678" s="175" t="n">
        <v>1500000</v>
      </c>
      <c r="M678" s="175" t="n">
        <v>1500000</v>
      </c>
      <c r="N678" s="175" t="n">
        <v>3000000</v>
      </c>
      <c r="O678" s="175"/>
      <c r="P678" s="175"/>
      <c r="Q678" s="175"/>
      <c r="R678" s="175"/>
      <c r="S678" s="175"/>
      <c r="T678" s="175"/>
      <c r="U678" s="175"/>
      <c r="V678" s="175"/>
      <c r="W678" s="175"/>
      <c r="X678" s="175"/>
      <c r="Y678" s="175" t="n">
        <f aca="false">SUM(J678:X678)</f>
        <v>7000000</v>
      </c>
      <c r="Z678" s="74"/>
      <c r="AA678" s="74"/>
      <c r="AB678" s="74"/>
      <c r="AC678" s="74"/>
      <c r="AD678" s="74"/>
      <c r="AE678" s="74"/>
      <c r="AF678" s="74"/>
      <c r="AG678" s="74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</row>
    <row r="679" customFormat="false" ht="15" hidden="false" customHeight="true" outlineLevel="0" collapsed="false">
      <c r="A679" s="172"/>
      <c r="B679" s="80"/>
      <c r="C679" s="80"/>
      <c r="D679" s="81"/>
      <c r="E679" s="212" t="s">
        <v>203</v>
      </c>
      <c r="F679" s="174"/>
      <c r="G679" s="174"/>
      <c r="H679" s="175"/>
      <c r="I679" s="176"/>
      <c r="J679" s="175" t="n">
        <v>0</v>
      </c>
      <c r="K679" s="175"/>
      <c r="L679" s="175"/>
      <c r="M679" s="175"/>
      <c r="N679" s="175"/>
      <c r="O679" s="175"/>
      <c r="P679" s="175"/>
      <c r="Q679" s="175"/>
      <c r="R679" s="175"/>
      <c r="S679" s="175"/>
      <c r="T679" s="175"/>
      <c r="U679" s="175"/>
      <c r="V679" s="175"/>
      <c r="W679" s="175"/>
      <c r="X679" s="175"/>
      <c r="Y679" s="176" t="s">
        <v>14</v>
      </c>
      <c r="Z679" s="74"/>
      <c r="AA679" s="74"/>
      <c r="AB679" s="74"/>
      <c r="AC679" s="74"/>
      <c r="AD679" s="74"/>
      <c r="AE679" s="74"/>
      <c r="AF679" s="74"/>
      <c r="AG679" s="74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</row>
    <row r="680" customFormat="false" ht="15" hidden="false" customHeight="true" outlineLevel="0" collapsed="false">
      <c r="A680" s="172" t="n">
        <v>91</v>
      </c>
      <c r="B680" s="80" t="s">
        <v>324</v>
      </c>
      <c r="C680" s="80"/>
      <c r="D680" s="81" t="s">
        <v>323</v>
      </c>
      <c r="E680" s="214" t="s">
        <v>201</v>
      </c>
      <c r="F680" s="174" t="n">
        <v>2008</v>
      </c>
      <c r="G680" s="174" t="n">
        <v>2013</v>
      </c>
      <c r="H680" s="175" t="n">
        <f aca="false">SUM(H681:H682)</f>
        <v>18090000</v>
      </c>
      <c r="I680" s="176"/>
      <c r="J680" s="175" t="n">
        <f aca="false">SUM(J681:J682)</f>
        <v>410000</v>
      </c>
      <c r="K680" s="175" t="n">
        <f aca="false">SUM(K681:K682)</f>
        <v>150000</v>
      </c>
      <c r="L680" s="175" t="n">
        <f aca="false">SUM(L681:L682)</f>
        <v>150000</v>
      </c>
      <c r="M680" s="175" t="n">
        <f aca="false">SUM(M681:M682)</f>
        <v>0</v>
      </c>
      <c r="N680" s="175" t="n">
        <f aca="false">SUM(N681:N682)</f>
        <v>0</v>
      </c>
      <c r="O680" s="175" t="n">
        <f aca="false">SUM(O681:O682)</f>
        <v>0</v>
      </c>
      <c r="P680" s="175" t="n">
        <f aca="false">SUM(P681:P682)</f>
        <v>0</v>
      </c>
      <c r="Q680" s="175" t="n">
        <f aca="false">SUM(Q681:Q682)</f>
        <v>0</v>
      </c>
      <c r="R680" s="175" t="n">
        <f aca="false">SUM(R681:R682)</f>
        <v>0</v>
      </c>
      <c r="S680" s="175" t="n">
        <f aca="false">SUM(S681:S682)</f>
        <v>0</v>
      </c>
      <c r="T680" s="175" t="n">
        <f aca="false">SUM(T681:T682)</f>
        <v>0</v>
      </c>
      <c r="U680" s="175" t="n">
        <f aca="false">SUM(U681:U682)</f>
        <v>0</v>
      </c>
      <c r="V680" s="175" t="n">
        <f aca="false">SUM(V681:V682)</f>
        <v>0</v>
      </c>
      <c r="W680" s="175" t="n">
        <f aca="false">SUM(W681:W682)</f>
        <v>0</v>
      </c>
      <c r="X680" s="175" t="n">
        <f aca="false">SUM(X681:X682)</f>
        <v>0</v>
      </c>
      <c r="Y680" s="176" t="s">
        <v>14</v>
      </c>
      <c r="Z680" s="74"/>
      <c r="AA680" s="74"/>
      <c r="AB680" s="74"/>
      <c r="AC680" s="74"/>
      <c r="AD680" s="74"/>
      <c r="AE680" s="74"/>
      <c r="AF680" s="74"/>
      <c r="AG680" s="74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</row>
    <row r="681" customFormat="false" ht="15" hidden="false" customHeight="true" outlineLevel="0" collapsed="false">
      <c r="A681" s="172"/>
      <c r="B681" s="80"/>
      <c r="C681" s="80"/>
      <c r="D681" s="81"/>
      <c r="E681" s="177" t="s">
        <v>62</v>
      </c>
      <c r="F681" s="174"/>
      <c r="G681" s="174"/>
      <c r="H681" s="175" t="n">
        <v>18090000</v>
      </c>
      <c r="I681" s="176"/>
      <c r="J681" s="175" t="n">
        <v>410000</v>
      </c>
      <c r="K681" s="175" t="n">
        <v>150000</v>
      </c>
      <c r="L681" s="175" t="n">
        <v>150000</v>
      </c>
      <c r="M681" s="175"/>
      <c r="N681" s="175"/>
      <c r="O681" s="175"/>
      <c r="P681" s="175"/>
      <c r="Q681" s="175"/>
      <c r="R681" s="175"/>
      <c r="S681" s="175"/>
      <c r="T681" s="175"/>
      <c r="U681" s="175"/>
      <c r="V681" s="175"/>
      <c r="W681" s="175"/>
      <c r="X681" s="175"/>
      <c r="Y681" s="175" t="n">
        <f aca="false">SUM(J681:X681)</f>
        <v>710000</v>
      </c>
      <c r="Z681" s="74"/>
      <c r="AA681" s="74"/>
      <c r="AB681" s="74"/>
      <c r="AC681" s="74"/>
      <c r="AD681" s="74"/>
      <c r="AE681" s="74"/>
      <c r="AF681" s="74"/>
      <c r="AG681" s="74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</row>
    <row r="682" customFormat="false" ht="15" hidden="false" customHeight="true" outlineLevel="0" collapsed="false">
      <c r="A682" s="172"/>
      <c r="B682" s="80"/>
      <c r="C682" s="80"/>
      <c r="D682" s="81"/>
      <c r="E682" s="212" t="s">
        <v>203</v>
      </c>
      <c r="F682" s="174"/>
      <c r="G682" s="174"/>
      <c r="H682" s="175"/>
      <c r="I682" s="176"/>
      <c r="J682" s="175" t="n">
        <v>0</v>
      </c>
      <c r="K682" s="175"/>
      <c r="L682" s="175"/>
      <c r="M682" s="175"/>
      <c r="N682" s="175"/>
      <c r="O682" s="175"/>
      <c r="P682" s="175"/>
      <c r="Q682" s="175"/>
      <c r="R682" s="175"/>
      <c r="S682" s="175"/>
      <c r="T682" s="175"/>
      <c r="U682" s="175"/>
      <c r="V682" s="175"/>
      <c r="W682" s="175"/>
      <c r="X682" s="175"/>
      <c r="Y682" s="176" t="s">
        <v>14</v>
      </c>
      <c r="Z682" s="74"/>
      <c r="AA682" s="74"/>
      <c r="AB682" s="74"/>
      <c r="AC682" s="74"/>
      <c r="AD682" s="74"/>
      <c r="AE682" s="74"/>
      <c r="AF682" s="74"/>
      <c r="AG682" s="74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</row>
    <row r="683" customFormat="false" ht="15" hidden="false" customHeight="true" outlineLevel="0" collapsed="false">
      <c r="A683" s="172" t="n">
        <v>92</v>
      </c>
      <c r="B683" s="80" t="s">
        <v>325</v>
      </c>
      <c r="C683" s="80"/>
      <c r="D683" s="81" t="s">
        <v>323</v>
      </c>
      <c r="E683" s="214" t="s">
        <v>201</v>
      </c>
      <c r="F683" s="174" t="n">
        <v>2008</v>
      </c>
      <c r="G683" s="174" t="n">
        <v>2016</v>
      </c>
      <c r="H683" s="175" t="n">
        <f aca="false">SUM(H684:H685)</f>
        <v>67538000</v>
      </c>
      <c r="I683" s="176"/>
      <c r="J683" s="175" t="n">
        <f aca="false">SUM(J684:J685)</f>
        <v>630000</v>
      </c>
      <c r="K683" s="175" t="n">
        <f aca="false">SUM(K684:K685)</f>
        <v>2000000</v>
      </c>
      <c r="L683" s="175" t="n">
        <f aca="false">SUM(L684:L685)</f>
        <v>2000000</v>
      </c>
      <c r="M683" s="175" t="n">
        <f aca="false">SUM(M684:M685)</f>
        <v>20000000</v>
      </c>
      <c r="N683" s="175" t="n">
        <f aca="false">SUM(N684:N685)</f>
        <v>20000000</v>
      </c>
      <c r="O683" s="175" t="n">
        <f aca="false">SUM(O684:O685)</f>
        <v>20000000</v>
      </c>
      <c r="P683" s="175" t="n">
        <f aca="false">SUM(P684:P685)</f>
        <v>0</v>
      </c>
      <c r="Q683" s="175" t="n">
        <f aca="false">SUM(Q684:Q685)</f>
        <v>0</v>
      </c>
      <c r="R683" s="175" t="n">
        <f aca="false">SUM(R684:R685)</f>
        <v>0</v>
      </c>
      <c r="S683" s="175" t="n">
        <f aca="false">SUM(S684:S685)</f>
        <v>0</v>
      </c>
      <c r="T683" s="175" t="n">
        <f aca="false">SUM(T684:T685)</f>
        <v>0</v>
      </c>
      <c r="U683" s="175" t="n">
        <f aca="false">SUM(U684:U685)</f>
        <v>0</v>
      </c>
      <c r="V683" s="175" t="n">
        <f aca="false">SUM(V684:V685)</f>
        <v>0</v>
      </c>
      <c r="W683" s="175" t="n">
        <f aca="false">SUM(W684:W685)</f>
        <v>0</v>
      </c>
      <c r="X683" s="175" t="n">
        <f aca="false">SUM(X684:X685)</f>
        <v>0</v>
      </c>
      <c r="Y683" s="176" t="s">
        <v>14</v>
      </c>
      <c r="Z683" s="74"/>
      <c r="AA683" s="74"/>
      <c r="AB683" s="74"/>
      <c r="AC683" s="74"/>
      <c r="AD683" s="74"/>
      <c r="AE683" s="74"/>
      <c r="AF683" s="74"/>
      <c r="AG683" s="74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</row>
    <row r="684" customFormat="false" ht="15" hidden="false" customHeight="true" outlineLevel="0" collapsed="false">
      <c r="A684" s="172"/>
      <c r="B684" s="80"/>
      <c r="C684" s="80"/>
      <c r="D684" s="81"/>
      <c r="E684" s="177" t="s">
        <v>62</v>
      </c>
      <c r="F684" s="174"/>
      <c r="G684" s="174"/>
      <c r="H684" s="175" t="n">
        <v>67538000</v>
      </c>
      <c r="I684" s="176"/>
      <c r="J684" s="175" t="n">
        <f aca="false">500000+130000</f>
        <v>630000</v>
      </c>
      <c r="K684" s="175" t="n">
        <v>2000000</v>
      </c>
      <c r="L684" s="175" t="n">
        <v>2000000</v>
      </c>
      <c r="M684" s="175" t="n">
        <v>20000000</v>
      </c>
      <c r="N684" s="175" t="n">
        <v>20000000</v>
      </c>
      <c r="O684" s="175" t="n">
        <v>20000000</v>
      </c>
      <c r="P684" s="175"/>
      <c r="Q684" s="175"/>
      <c r="R684" s="175"/>
      <c r="S684" s="175"/>
      <c r="T684" s="175"/>
      <c r="U684" s="175"/>
      <c r="V684" s="175"/>
      <c r="W684" s="175"/>
      <c r="X684" s="175"/>
      <c r="Y684" s="175" t="n">
        <f aca="false">SUM(J684:X684)</f>
        <v>64630000</v>
      </c>
      <c r="Z684" s="74"/>
      <c r="AA684" s="74"/>
      <c r="AB684" s="74"/>
      <c r="AC684" s="74"/>
      <c r="AD684" s="74"/>
      <c r="AE684" s="74"/>
      <c r="AF684" s="74"/>
      <c r="AG684" s="74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</row>
    <row r="685" customFormat="false" ht="15" hidden="false" customHeight="true" outlineLevel="0" collapsed="false">
      <c r="A685" s="172"/>
      <c r="B685" s="80"/>
      <c r="C685" s="80"/>
      <c r="D685" s="81"/>
      <c r="E685" s="212" t="s">
        <v>203</v>
      </c>
      <c r="F685" s="174"/>
      <c r="G685" s="174"/>
      <c r="H685" s="175"/>
      <c r="I685" s="176"/>
      <c r="J685" s="175" t="n">
        <v>0</v>
      </c>
      <c r="K685" s="175"/>
      <c r="L685" s="175"/>
      <c r="M685" s="175"/>
      <c r="N685" s="175"/>
      <c r="O685" s="175"/>
      <c r="P685" s="175"/>
      <c r="Q685" s="175"/>
      <c r="R685" s="175"/>
      <c r="S685" s="175"/>
      <c r="T685" s="175"/>
      <c r="U685" s="175"/>
      <c r="V685" s="175"/>
      <c r="W685" s="175"/>
      <c r="X685" s="175"/>
      <c r="Y685" s="176" t="s">
        <v>14</v>
      </c>
      <c r="Z685" s="74"/>
      <c r="AA685" s="74"/>
      <c r="AB685" s="74"/>
      <c r="AC685" s="74"/>
      <c r="AD685" s="74"/>
      <c r="AE685" s="74"/>
      <c r="AF685" s="74"/>
      <c r="AG685" s="74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</row>
    <row r="686" customFormat="false" ht="15" hidden="false" customHeight="true" outlineLevel="0" collapsed="false">
      <c r="A686" s="172" t="n">
        <v>93</v>
      </c>
      <c r="B686" s="80" t="s">
        <v>326</v>
      </c>
      <c r="C686" s="80"/>
      <c r="D686" s="81" t="s">
        <v>323</v>
      </c>
      <c r="E686" s="214" t="s">
        <v>201</v>
      </c>
      <c r="F686" s="174" t="n">
        <v>2013</v>
      </c>
      <c r="G686" s="174" t="n">
        <v>2014</v>
      </c>
      <c r="H686" s="175" t="n">
        <f aca="false">SUM(H687:H688)</f>
        <v>4000000</v>
      </c>
      <c r="I686" s="176"/>
      <c r="J686" s="175" t="n">
        <f aca="false">SUM(J687:J688)</f>
        <v>0</v>
      </c>
      <c r="K686" s="175" t="n">
        <f aca="false">SUM(K687:K688)</f>
        <v>0</v>
      </c>
      <c r="L686" s="175" t="n">
        <f aca="false">SUM(L687:L688)</f>
        <v>1500000</v>
      </c>
      <c r="M686" s="175" t="n">
        <f aca="false">SUM(M687:M688)</f>
        <v>2500000</v>
      </c>
      <c r="N686" s="175" t="n">
        <f aca="false">SUM(N687:N688)</f>
        <v>0</v>
      </c>
      <c r="O686" s="175" t="n">
        <f aca="false">SUM(O687:O688)</f>
        <v>0</v>
      </c>
      <c r="P686" s="175" t="n">
        <f aca="false">SUM(P687:P688)</f>
        <v>0</v>
      </c>
      <c r="Q686" s="175" t="n">
        <f aca="false">SUM(Q687:Q688)</f>
        <v>0</v>
      </c>
      <c r="R686" s="175" t="n">
        <f aca="false">SUM(R687:R688)</f>
        <v>0</v>
      </c>
      <c r="S686" s="175" t="n">
        <f aca="false">SUM(S687:S688)</f>
        <v>0</v>
      </c>
      <c r="T686" s="175" t="n">
        <f aca="false">SUM(T687:T688)</f>
        <v>0</v>
      </c>
      <c r="U686" s="175" t="n">
        <f aca="false">SUM(U687:U688)</f>
        <v>0</v>
      </c>
      <c r="V686" s="175" t="n">
        <f aca="false">SUM(V687:V688)</f>
        <v>0</v>
      </c>
      <c r="W686" s="175" t="n">
        <f aca="false">SUM(W687:W688)</f>
        <v>0</v>
      </c>
      <c r="X686" s="175" t="n">
        <f aca="false">SUM(X687:X688)</f>
        <v>0</v>
      </c>
      <c r="Y686" s="176" t="s">
        <v>14</v>
      </c>
      <c r="Z686" s="74"/>
      <c r="AA686" s="74"/>
      <c r="AB686" s="74"/>
      <c r="AC686" s="74"/>
      <c r="AD686" s="74"/>
      <c r="AE686" s="74"/>
      <c r="AF686" s="74"/>
      <c r="AG686" s="74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</row>
    <row r="687" customFormat="false" ht="15" hidden="false" customHeight="true" outlineLevel="0" collapsed="false">
      <c r="A687" s="172"/>
      <c r="B687" s="80"/>
      <c r="C687" s="80"/>
      <c r="D687" s="81"/>
      <c r="E687" s="177" t="s">
        <v>62</v>
      </c>
      <c r="F687" s="174"/>
      <c r="G687" s="174"/>
      <c r="H687" s="175" t="n">
        <v>4000000</v>
      </c>
      <c r="I687" s="176"/>
      <c r="J687" s="175" t="n">
        <v>0</v>
      </c>
      <c r="K687" s="175"/>
      <c r="L687" s="175" t="n">
        <v>1500000</v>
      </c>
      <c r="M687" s="175" t="n">
        <v>2500000</v>
      </c>
      <c r="N687" s="175"/>
      <c r="O687" s="175"/>
      <c r="P687" s="175"/>
      <c r="Q687" s="175"/>
      <c r="R687" s="175"/>
      <c r="S687" s="175"/>
      <c r="T687" s="175"/>
      <c r="U687" s="175"/>
      <c r="V687" s="175"/>
      <c r="W687" s="175"/>
      <c r="X687" s="175"/>
      <c r="Y687" s="175" t="n">
        <f aca="false">SUM(J687:X687)</f>
        <v>4000000</v>
      </c>
      <c r="Z687" s="74"/>
      <c r="AA687" s="74"/>
      <c r="AB687" s="74"/>
      <c r="AC687" s="74"/>
      <c r="AD687" s="74"/>
      <c r="AE687" s="74"/>
      <c r="AF687" s="74"/>
      <c r="AG687" s="74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</row>
    <row r="688" customFormat="false" ht="15" hidden="false" customHeight="true" outlineLevel="0" collapsed="false">
      <c r="A688" s="172"/>
      <c r="B688" s="80"/>
      <c r="C688" s="80"/>
      <c r="D688" s="81"/>
      <c r="E688" s="212" t="s">
        <v>203</v>
      </c>
      <c r="F688" s="174"/>
      <c r="G688" s="174"/>
      <c r="H688" s="175"/>
      <c r="I688" s="176"/>
      <c r="J688" s="175" t="n">
        <v>0</v>
      </c>
      <c r="K688" s="175"/>
      <c r="L688" s="175"/>
      <c r="M688" s="175"/>
      <c r="N688" s="175"/>
      <c r="O688" s="175"/>
      <c r="P688" s="175"/>
      <c r="Q688" s="175"/>
      <c r="R688" s="175"/>
      <c r="S688" s="175"/>
      <c r="T688" s="175"/>
      <c r="U688" s="175"/>
      <c r="V688" s="175"/>
      <c r="W688" s="175"/>
      <c r="X688" s="175"/>
      <c r="Y688" s="176" t="s">
        <v>14</v>
      </c>
      <c r="Z688" s="74"/>
      <c r="AA688" s="74"/>
      <c r="AB688" s="74"/>
      <c r="AC688" s="74"/>
      <c r="AD688" s="74"/>
      <c r="AE688" s="74"/>
      <c r="AF688" s="74"/>
      <c r="AG688" s="74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</row>
    <row r="689" customFormat="false" ht="15" hidden="false" customHeight="true" outlineLevel="0" collapsed="false">
      <c r="A689" s="172" t="n">
        <v>94</v>
      </c>
      <c r="B689" s="217" t="s">
        <v>327</v>
      </c>
      <c r="C689" s="217"/>
      <c r="D689" s="81" t="s">
        <v>328</v>
      </c>
      <c r="E689" s="227" t="s">
        <v>201</v>
      </c>
      <c r="F689" s="174" t="n">
        <v>2001</v>
      </c>
      <c r="G689" s="174" t="n">
        <v>2015</v>
      </c>
      <c r="H689" s="222" t="n">
        <f aca="false">SUM(H690:H693)</f>
        <v>35445807</v>
      </c>
      <c r="I689" s="176"/>
      <c r="J689" s="175" t="n">
        <f aca="false">SUM(J690:J693)</f>
        <v>70249</v>
      </c>
      <c r="K689" s="175" t="n">
        <f aca="false">SUM(K690:K693)</f>
        <v>740000</v>
      </c>
      <c r="L689" s="175" t="n">
        <f aca="false">SUM(L690:L693)</f>
        <v>2900000</v>
      </c>
      <c r="M689" s="175" t="n">
        <f aca="false">SUM(M690:M693)</f>
        <v>8500000</v>
      </c>
      <c r="N689" s="175" t="n">
        <f aca="false">SUM(N690:N693)</f>
        <v>4500000</v>
      </c>
      <c r="O689" s="175" t="n">
        <f aca="false">SUM(O690:O693)</f>
        <v>0</v>
      </c>
      <c r="P689" s="175" t="n">
        <f aca="false">SUM(P690:P693)</f>
        <v>0</v>
      </c>
      <c r="Q689" s="175" t="n">
        <f aca="false">SUM(Q690:Q693)</f>
        <v>0</v>
      </c>
      <c r="R689" s="175" t="n">
        <f aca="false">SUM(R690:R693)</f>
        <v>0</v>
      </c>
      <c r="S689" s="175" t="n">
        <f aca="false">SUM(S690:S693)</f>
        <v>0</v>
      </c>
      <c r="T689" s="175" t="n">
        <f aca="false">SUM(T690:T693)</f>
        <v>0</v>
      </c>
      <c r="U689" s="175" t="n">
        <f aca="false">SUM(U690:U693)</f>
        <v>0</v>
      </c>
      <c r="V689" s="175" t="n">
        <f aca="false">SUM(V690:V693)</f>
        <v>0</v>
      </c>
      <c r="W689" s="175" t="n">
        <f aca="false">SUM(W690:W693)</f>
        <v>0</v>
      </c>
      <c r="X689" s="175" t="n">
        <f aca="false">SUM(X690:X693)</f>
        <v>0</v>
      </c>
      <c r="Y689" s="176" t="s">
        <v>14</v>
      </c>
      <c r="Z689" s="74"/>
      <c r="AA689" s="74"/>
      <c r="AB689" s="74"/>
      <c r="AC689" s="74"/>
      <c r="AD689" s="74"/>
      <c r="AE689" s="74"/>
      <c r="AF689" s="74"/>
      <c r="AG689" s="74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</row>
    <row r="690" customFormat="false" ht="15" hidden="false" customHeight="true" outlineLevel="0" collapsed="false">
      <c r="A690" s="172"/>
      <c r="B690" s="217"/>
      <c r="C690" s="217"/>
      <c r="D690" s="81"/>
      <c r="E690" s="218" t="s">
        <v>54</v>
      </c>
      <c r="F690" s="174"/>
      <c r="G690" s="174"/>
      <c r="H690" s="232" t="n">
        <f aca="false">35342000+220807-117000</f>
        <v>35445807</v>
      </c>
      <c r="I690" s="176"/>
      <c r="J690" s="221" t="n">
        <f aca="false">175000-117000</f>
        <v>58000</v>
      </c>
      <c r="K690" s="207" t="n">
        <v>740000</v>
      </c>
      <c r="L690" s="207" t="n">
        <v>2900000</v>
      </c>
      <c r="M690" s="207" t="n">
        <v>8500000</v>
      </c>
      <c r="N690" s="207" t="n">
        <v>4500000</v>
      </c>
      <c r="O690" s="207"/>
      <c r="P690" s="207"/>
      <c r="Q690" s="207"/>
      <c r="R690" s="207"/>
      <c r="S690" s="207"/>
      <c r="T690" s="207"/>
      <c r="U690" s="207"/>
      <c r="V690" s="207"/>
      <c r="W690" s="207"/>
      <c r="X690" s="207"/>
      <c r="Y690" s="207" t="n">
        <f aca="false">SUM(J690:X690)</f>
        <v>16698000</v>
      </c>
      <c r="Z690" s="74"/>
      <c r="AA690" s="74"/>
      <c r="AB690" s="74"/>
      <c r="AC690" s="74"/>
      <c r="AD690" s="74"/>
      <c r="AE690" s="74"/>
      <c r="AF690" s="74"/>
      <c r="AG690" s="74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</row>
    <row r="691" customFormat="false" ht="15" hidden="false" customHeight="true" outlineLevel="0" collapsed="false">
      <c r="A691" s="172"/>
      <c r="B691" s="217"/>
      <c r="C691" s="217"/>
      <c r="D691" s="81"/>
      <c r="E691" s="224" t="s">
        <v>51</v>
      </c>
      <c r="F691" s="174"/>
      <c r="G691" s="174"/>
      <c r="H691" s="232"/>
      <c r="I691" s="176"/>
      <c r="J691" s="209" t="n">
        <v>12249</v>
      </c>
      <c r="K691" s="209"/>
      <c r="L691" s="209"/>
      <c r="M691" s="209"/>
      <c r="N691" s="209"/>
      <c r="O691" s="209"/>
      <c r="P691" s="209"/>
      <c r="Q691" s="209"/>
      <c r="R691" s="209"/>
      <c r="S691" s="209"/>
      <c r="T691" s="209"/>
      <c r="U691" s="209"/>
      <c r="V691" s="209"/>
      <c r="W691" s="209"/>
      <c r="X691" s="209"/>
      <c r="Y691" s="209" t="n">
        <f aca="false">SUM(J691:X691)</f>
        <v>12249</v>
      </c>
      <c r="Z691" s="74"/>
      <c r="AA691" s="74"/>
      <c r="AB691" s="74"/>
      <c r="AC691" s="74"/>
      <c r="AD691" s="74"/>
      <c r="AE691" s="74"/>
      <c r="AF691" s="74"/>
      <c r="AG691" s="74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</row>
    <row r="692" customFormat="false" ht="15" hidden="false" customHeight="true" outlineLevel="0" collapsed="false">
      <c r="A692" s="172"/>
      <c r="B692" s="217"/>
      <c r="C692" s="217"/>
      <c r="D692" s="81"/>
      <c r="E692" s="210" t="s">
        <v>62</v>
      </c>
      <c r="F692" s="174"/>
      <c r="G692" s="174"/>
      <c r="H692" s="232"/>
      <c r="I692" s="176"/>
      <c r="J692" s="211" t="n">
        <v>0</v>
      </c>
      <c r="K692" s="211"/>
      <c r="L692" s="211"/>
      <c r="M692" s="211"/>
      <c r="N692" s="211"/>
      <c r="O692" s="211"/>
      <c r="P692" s="211"/>
      <c r="Q692" s="211"/>
      <c r="R692" s="211"/>
      <c r="S692" s="211"/>
      <c r="T692" s="211"/>
      <c r="U692" s="211"/>
      <c r="V692" s="211"/>
      <c r="W692" s="211"/>
      <c r="X692" s="211"/>
      <c r="Y692" s="211" t="n">
        <f aca="false">SUM(J692:X692)</f>
        <v>0</v>
      </c>
      <c r="Z692" s="74"/>
      <c r="AA692" s="74"/>
      <c r="AB692" s="74"/>
      <c r="AC692" s="74"/>
      <c r="AD692" s="74"/>
      <c r="AE692" s="74"/>
      <c r="AF692" s="74"/>
      <c r="AG692" s="74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</row>
    <row r="693" customFormat="false" ht="15" hidden="false" customHeight="true" outlineLevel="0" collapsed="false">
      <c r="A693" s="172"/>
      <c r="B693" s="217"/>
      <c r="C693" s="217"/>
      <c r="D693" s="81"/>
      <c r="E693" s="233" t="s">
        <v>203</v>
      </c>
      <c r="F693" s="174"/>
      <c r="G693" s="174"/>
      <c r="H693" s="222"/>
      <c r="I693" s="176"/>
      <c r="J693" s="175" t="n">
        <v>0</v>
      </c>
      <c r="K693" s="175"/>
      <c r="L693" s="175"/>
      <c r="M693" s="175"/>
      <c r="N693" s="175"/>
      <c r="O693" s="175"/>
      <c r="P693" s="175"/>
      <c r="Q693" s="175"/>
      <c r="R693" s="175"/>
      <c r="S693" s="175"/>
      <c r="T693" s="175"/>
      <c r="U693" s="175"/>
      <c r="V693" s="175"/>
      <c r="W693" s="175"/>
      <c r="X693" s="175"/>
      <c r="Y693" s="176" t="s">
        <v>14</v>
      </c>
      <c r="Z693" s="74"/>
      <c r="AA693" s="74"/>
      <c r="AB693" s="74"/>
      <c r="AC693" s="74"/>
      <c r="AD693" s="74"/>
      <c r="AE693" s="74"/>
      <c r="AF693" s="74"/>
      <c r="AG693" s="74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</row>
    <row r="694" customFormat="false" ht="15" hidden="false" customHeight="true" outlineLevel="0" collapsed="false">
      <c r="A694" s="172" t="n">
        <v>95</v>
      </c>
      <c r="B694" s="80" t="s">
        <v>329</v>
      </c>
      <c r="C694" s="80"/>
      <c r="D694" s="81" t="s">
        <v>328</v>
      </c>
      <c r="E694" s="214" t="s">
        <v>201</v>
      </c>
      <c r="F694" s="174" t="n">
        <v>2009</v>
      </c>
      <c r="G694" s="174" t="n">
        <v>2014</v>
      </c>
      <c r="H694" s="175" t="n">
        <f aca="false">SUM(H695:H696)</f>
        <v>15181500</v>
      </c>
      <c r="I694" s="176"/>
      <c r="J694" s="175" t="n">
        <f aca="false">SUM(J695:J696)</f>
        <v>0</v>
      </c>
      <c r="K694" s="175" t="n">
        <f aca="false">SUM(K695:K696)</f>
        <v>0</v>
      </c>
      <c r="L694" s="175" t="n">
        <f aca="false">SUM(L695:L696)</f>
        <v>2144000</v>
      </c>
      <c r="M694" s="175" t="n">
        <f aca="false">SUM(M695:M696)</f>
        <v>12500000</v>
      </c>
      <c r="N694" s="175" t="n">
        <f aca="false">SUM(N695:N696)</f>
        <v>0</v>
      </c>
      <c r="O694" s="175" t="n">
        <f aca="false">SUM(O695:O696)</f>
        <v>0</v>
      </c>
      <c r="P694" s="175" t="n">
        <f aca="false">SUM(P695:P696)</f>
        <v>0</v>
      </c>
      <c r="Q694" s="175" t="n">
        <f aca="false">SUM(Q695:Q696)</f>
        <v>0</v>
      </c>
      <c r="R694" s="175" t="n">
        <f aca="false">SUM(R695:R696)</f>
        <v>0</v>
      </c>
      <c r="S694" s="175" t="n">
        <f aca="false">SUM(S695:S696)</f>
        <v>0</v>
      </c>
      <c r="T694" s="175" t="n">
        <f aca="false">SUM(T695:T696)</f>
        <v>0</v>
      </c>
      <c r="U694" s="175" t="n">
        <f aca="false">SUM(U695:U696)</f>
        <v>0</v>
      </c>
      <c r="V694" s="175" t="n">
        <f aca="false">SUM(V695:V696)</f>
        <v>0</v>
      </c>
      <c r="W694" s="175" t="n">
        <f aca="false">SUM(W695:W696)</f>
        <v>0</v>
      </c>
      <c r="X694" s="175" t="n">
        <f aca="false">SUM(X695:X696)</f>
        <v>0</v>
      </c>
      <c r="Y694" s="176" t="s">
        <v>14</v>
      </c>
      <c r="Z694" s="74"/>
      <c r="AA694" s="74"/>
      <c r="AB694" s="74"/>
      <c r="AC694" s="74"/>
      <c r="AD694" s="74"/>
      <c r="AE694" s="74"/>
      <c r="AF694" s="74"/>
      <c r="AG694" s="74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</row>
    <row r="695" customFormat="false" ht="15" hidden="false" customHeight="true" outlineLevel="0" collapsed="false">
      <c r="A695" s="172"/>
      <c r="B695" s="80"/>
      <c r="C695" s="80"/>
      <c r="D695" s="81"/>
      <c r="E695" s="177" t="s">
        <v>51</v>
      </c>
      <c r="F695" s="174"/>
      <c r="G695" s="174"/>
      <c r="H695" s="175" t="n">
        <v>15037500</v>
      </c>
      <c r="I695" s="176"/>
      <c r="J695" s="175" t="n">
        <v>0</v>
      </c>
      <c r="K695" s="175"/>
      <c r="L695" s="175" t="n">
        <v>2000000</v>
      </c>
      <c r="M695" s="175" t="n">
        <v>12500000</v>
      </c>
      <c r="N695" s="175"/>
      <c r="O695" s="175"/>
      <c r="P695" s="175"/>
      <c r="Q695" s="175"/>
      <c r="R695" s="175"/>
      <c r="S695" s="175"/>
      <c r="T695" s="175"/>
      <c r="U695" s="175"/>
      <c r="V695" s="175"/>
      <c r="W695" s="175"/>
      <c r="X695" s="175"/>
      <c r="Y695" s="175" t="n">
        <f aca="false">SUM(J695:X695)</f>
        <v>14500000</v>
      </c>
      <c r="Z695" s="74"/>
      <c r="AA695" s="74"/>
      <c r="AB695" s="74"/>
      <c r="AC695" s="74"/>
      <c r="AD695" s="74"/>
      <c r="AE695" s="74"/>
      <c r="AF695" s="74"/>
      <c r="AG695" s="74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</row>
    <row r="696" customFormat="false" ht="15" hidden="false" customHeight="true" outlineLevel="0" collapsed="false">
      <c r="A696" s="172"/>
      <c r="B696" s="80"/>
      <c r="C696" s="80"/>
      <c r="D696" s="81"/>
      <c r="E696" s="212" t="s">
        <v>203</v>
      </c>
      <c r="F696" s="174"/>
      <c r="G696" s="174"/>
      <c r="H696" s="175" t="n">
        <v>144000</v>
      </c>
      <c r="I696" s="176"/>
      <c r="J696" s="175" t="n">
        <v>0</v>
      </c>
      <c r="K696" s="175"/>
      <c r="L696" s="175" t="n">
        <v>144000</v>
      </c>
      <c r="M696" s="175"/>
      <c r="N696" s="175"/>
      <c r="O696" s="175"/>
      <c r="P696" s="175"/>
      <c r="Q696" s="175"/>
      <c r="R696" s="175"/>
      <c r="S696" s="175"/>
      <c r="T696" s="175"/>
      <c r="U696" s="175"/>
      <c r="V696" s="175"/>
      <c r="W696" s="175"/>
      <c r="X696" s="175"/>
      <c r="Y696" s="176" t="s">
        <v>14</v>
      </c>
      <c r="Z696" s="74"/>
      <c r="AA696" s="74"/>
      <c r="AB696" s="74"/>
      <c r="AC696" s="74"/>
      <c r="AD696" s="74"/>
      <c r="AE696" s="74"/>
      <c r="AF696" s="74"/>
      <c r="AG696" s="74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</row>
    <row r="697" customFormat="false" ht="15" hidden="false" customHeight="true" outlineLevel="0" collapsed="false">
      <c r="A697" s="172" t="n">
        <v>96</v>
      </c>
      <c r="B697" s="80" t="s">
        <v>330</v>
      </c>
      <c r="C697" s="80"/>
      <c r="D697" s="81" t="s">
        <v>331</v>
      </c>
      <c r="E697" s="214" t="s">
        <v>201</v>
      </c>
      <c r="F697" s="174" t="n">
        <v>2007</v>
      </c>
      <c r="G697" s="174" t="n">
        <v>2015</v>
      </c>
      <c r="H697" s="175" t="n">
        <f aca="false">SUM(H698:H700)</f>
        <v>8090521</v>
      </c>
      <c r="I697" s="176"/>
      <c r="J697" s="175" t="n">
        <f aca="false">SUM(J698:J700)</f>
        <v>500000</v>
      </c>
      <c r="K697" s="175" t="n">
        <f aca="false">SUM(K698:K700)</f>
        <v>500000</v>
      </c>
      <c r="L697" s="175" t="n">
        <f aca="false">SUM(L698:L700)</f>
        <v>500000</v>
      </c>
      <c r="M697" s="175" t="n">
        <f aca="false">SUM(M698:M700)</f>
        <v>500000</v>
      </c>
      <c r="N697" s="175" t="n">
        <f aca="false">SUM(N698:N700)</f>
        <v>650000</v>
      </c>
      <c r="O697" s="175" t="n">
        <f aca="false">SUM(O698:O700)</f>
        <v>0</v>
      </c>
      <c r="P697" s="175" t="n">
        <f aca="false">SUM(P698:P700)</f>
        <v>0</v>
      </c>
      <c r="Q697" s="175" t="n">
        <f aca="false">SUM(Q698:Q700)</f>
        <v>0</v>
      </c>
      <c r="R697" s="175" t="n">
        <f aca="false">SUM(R698:R700)</f>
        <v>0</v>
      </c>
      <c r="S697" s="175" t="n">
        <f aca="false">SUM(S698:S700)</f>
        <v>0</v>
      </c>
      <c r="T697" s="175" t="n">
        <f aca="false">SUM(T698:T700)</f>
        <v>0</v>
      </c>
      <c r="U697" s="175" t="n">
        <f aca="false">SUM(U698:U700)</f>
        <v>0</v>
      </c>
      <c r="V697" s="175" t="n">
        <f aca="false">SUM(V698:V700)</f>
        <v>0</v>
      </c>
      <c r="W697" s="175" t="n">
        <f aca="false">SUM(W698:W700)</f>
        <v>0</v>
      </c>
      <c r="X697" s="175" t="n">
        <f aca="false">SUM(X698:X700)</f>
        <v>0</v>
      </c>
      <c r="Y697" s="176" t="s">
        <v>14</v>
      </c>
      <c r="Z697" s="74"/>
      <c r="AA697" s="74"/>
      <c r="AB697" s="74"/>
      <c r="AC697" s="74"/>
      <c r="AD697" s="74"/>
      <c r="AE697" s="74"/>
      <c r="AF697" s="74"/>
      <c r="AG697" s="74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</row>
    <row r="698" customFormat="false" ht="15" hidden="false" customHeight="true" outlineLevel="0" collapsed="false">
      <c r="A698" s="172"/>
      <c r="B698" s="80"/>
      <c r="C698" s="80"/>
      <c r="D698" s="81"/>
      <c r="E698" s="218" t="s">
        <v>54</v>
      </c>
      <c r="F698" s="174"/>
      <c r="G698" s="174"/>
      <c r="H698" s="175" t="n">
        <f aca="false">8097000-6000-479</f>
        <v>8090521</v>
      </c>
      <c r="I698" s="176"/>
      <c r="J698" s="207" t="n">
        <f aca="false">500000-410000</f>
        <v>90000</v>
      </c>
      <c r="K698" s="207" t="n">
        <v>500000</v>
      </c>
      <c r="L698" s="207" t="n">
        <v>500000</v>
      </c>
      <c r="M698" s="207" t="n">
        <v>500000</v>
      </c>
      <c r="N698" s="207" t="n">
        <v>650000</v>
      </c>
      <c r="O698" s="207"/>
      <c r="P698" s="207"/>
      <c r="Q698" s="207"/>
      <c r="R698" s="207"/>
      <c r="S698" s="207"/>
      <c r="T698" s="207"/>
      <c r="U698" s="207"/>
      <c r="V698" s="207"/>
      <c r="W698" s="207"/>
      <c r="X698" s="207"/>
      <c r="Y698" s="207" t="n">
        <f aca="false">SUM(J698:X698)</f>
        <v>2240000</v>
      </c>
      <c r="Z698" s="74"/>
      <c r="AA698" s="74"/>
      <c r="AB698" s="74"/>
      <c r="AC698" s="74"/>
      <c r="AD698" s="74"/>
      <c r="AE698" s="74"/>
      <c r="AF698" s="74"/>
      <c r="AG698" s="74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</row>
    <row r="699" customFormat="false" ht="15" hidden="false" customHeight="true" outlineLevel="0" collapsed="false">
      <c r="A699" s="172"/>
      <c r="B699" s="80"/>
      <c r="C699" s="80"/>
      <c r="D699" s="81"/>
      <c r="E699" s="210" t="s">
        <v>51</v>
      </c>
      <c r="F699" s="174"/>
      <c r="G699" s="174"/>
      <c r="H699" s="175"/>
      <c r="I699" s="176"/>
      <c r="J699" s="211" t="n">
        <v>410000</v>
      </c>
      <c r="K699" s="211"/>
      <c r="L699" s="211"/>
      <c r="M699" s="211"/>
      <c r="N699" s="211"/>
      <c r="O699" s="211"/>
      <c r="P699" s="211"/>
      <c r="Q699" s="211"/>
      <c r="R699" s="211"/>
      <c r="S699" s="211"/>
      <c r="T699" s="211"/>
      <c r="U699" s="211"/>
      <c r="V699" s="211"/>
      <c r="W699" s="211"/>
      <c r="X699" s="211"/>
      <c r="Y699" s="211"/>
      <c r="Z699" s="74"/>
      <c r="AA699" s="74"/>
      <c r="AB699" s="74"/>
      <c r="AC699" s="74"/>
      <c r="AD699" s="74"/>
      <c r="AE699" s="74"/>
      <c r="AF699" s="74"/>
      <c r="AG699" s="74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</row>
    <row r="700" customFormat="false" ht="15" hidden="false" customHeight="true" outlineLevel="0" collapsed="false">
      <c r="A700" s="172"/>
      <c r="B700" s="80"/>
      <c r="C700" s="80"/>
      <c r="D700" s="81"/>
      <c r="E700" s="212" t="s">
        <v>203</v>
      </c>
      <c r="F700" s="174"/>
      <c r="G700" s="174"/>
      <c r="H700" s="175"/>
      <c r="I700" s="176"/>
      <c r="J700" s="175" t="n">
        <v>0</v>
      </c>
      <c r="K700" s="175"/>
      <c r="L700" s="175"/>
      <c r="M700" s="175"/>
      <c r="N700" s="175"/>
      <c r="O700" s="175"/>
      <c r="P700" s="175"/>
      <c r="Q700" s="175"/>
      <c r="R700" s="175"/>
      <c r="S700" s="175"/>
      <c r="T700" s="175"/>
      <c r="U700" s="175"/>
      <c r="V700" s="175"/>
      <c r="W700" s="175"/>
      <c r="X700" s="175"/>
      <c r="Y700" s="176" t="s">
        <v>14</v>
      </c>
      <c r="Z700" s="74"/>
      <c r="AA700" s="74"/>
      <c r="AB700" s="74"/>
      <c r="AC700" s="74"/>
      <c r="AD700" s="74"/>
      <c r="AE700" s="74"/>
      <c r="AF700" s="74"/>
      <c r="AG700" s="74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</row>
    <row r="701" customFormat="false" ht="15" hidden="false" customHeight="true" outlineLevel="0" collapsed="false">
      <c r="A701" s="172" t="n">
        <v>97</v>
      </c>
      <c r="B701" s="80" t="s">
        <v>332</v>
      </c>
      <c r="C701" s="80"/>
      <c r="D701" s="81" t="s">
        <v>76</v>
      </c>
      <c r="E701" s="214" t="s">
        <v>201</v>
      </c>
      <c r="F701" s="174" t="n">
        <v>2010</v>
      </c>
      <c r="G701" s="174" t="n">
        <v>2011</v>
      </c>
      <c r="H701" s="175" t="n">
        <f aca="false">SUM(H702:H704)</f>
        <v>3400000</v>
      </c>
      <c r="I701" s="176"/>
      <c r="J701" s="175" t="n">
        <f aca="false">SUM(J702:J704)</f>
        <v>3380000</v>
      </c>
      <c r="K701" s="175" t="n">
        <f aca="false">SUM(K702:K704)</f>
        <v>0</v>
      </c>
      <c r="L701" s="175" t="n">
        <f aca="false">SUM(L702:L704)</f>
        <v>0</v>
      </c>
      <c r="M701" s="175" t="n">
        <f aca="false">SUM(M702:M704)</f>
        <v>0</v>
      </c>
      <c r="N701" s="175" t="n">
        <f aca="false">SUM(N702:N704)</f>
        <v>0</v>
      </c>
      <c r="O701" s="175" t="n">
        <f aca="false">SUM(O702:O704)</f>
        <v>0</v>
      </c>
      <c r="P701" s="175" t="n">
        <f aca="false">SUM(P702:P704)</f>
        <v>0</v>
      </c>
      <c r="Q701" s="175" t="n">
        <f aca="false">SUM(Q702:Q704)</f>
        <v>0</v>
      </c>
      <c r="R701" s="175" t="n">
        <f aca="false">SUM(R702:R704)</f>
        <v>0</v>
      </c>
      <c r="S701" s="175" t="n">
        <f aca="false">SUM(S702:S704)</f>
        <v>0</v>
      </c>
      <c r="T701" s="175" t="n">
        <f aca="false">SUM(T702:T704)</f>
        <v>0</v>
      </c>
      <c r="U701" s="175" t="n">
        <f aca="false">SUM(U702:U704)</f>
        <v>0</v>
      </c>
      <c r="V701" s="175" t="n">
        <f aca="false">SUM(V702:V704)</f>
        <v>0</v>
      </c>
      <c r="W701" s="175" t="n">
        <f aca="false">SUM(W702:W704)</f>
        <v>0</v>
      </c>
      <c r="X701" s="175" t="n">
        <f aca="false">SUM(X702:X704)</f>
        <v>0</v>
      </c>
      <c r="Y701" s="176" t="s">
        <v>14</v>
      </c>
      <c r="Z701" s="74"/>
      <c r="AA701" s="74"/>
      <c r="AB701" s="74"/>
      <c r="AC701" s="74"/>
      <c r="AD701" s="74"/>
      <c r="AE701" s="74"/>
      <c r="AF701" s="74"/>
      <c r="AG701" s="74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</row>
    <row r="702" customFormat="false" ht="15" hidden="false" customHeight="true" outlineLevel="0" collapsed="false">
      <c r="A702" s="172"/>
      <c r="B702" s="80"/>
      <c r="C702" s="80"/>
      <c r="D702" s="81"/>
      <c r="E702" s="218" t="s">
        <v>51</v>
      </c>
      <c r="F702" s="174"/>
      <c r="G702" s="174"/>
      <c r="H702" s="184" t="n">
        <f aca="false">2820000+525000+55000</f>
        <v>3400000</v>
      </c>
      <c r="I702" s="176"/>
      <c r="J702" s="175" t="n">
        <f aca="false">2800000-400000</f>
        <v>2400000</v>
      </c>
      <c r="K702" s="175"/>
      <c r="L702" s="175"/>
      <c r="M702" s="175"/>
      <c r="N702" s="175"/>
      <c r="O702" s="175"/>
      <c r="P702" s="175"/>
      <c r="Q702" s="175"/>
      <c r="R702" s="175"/>
      <c r="S702" s="175"/>
      <c r="T702" s="175"/>
      <c r="U702" s="175"/>
      <c r="V702" s="175"/>
      <c r="W702" s="175"/>
      <c r="X702" s="175"/>
      <c r="Y702" s="175" t="n">
        <f aca="false">SUM(J702:X702)</f>
        <v>2400000</v>
      </c>
      <c r="Z702" s="74"/>
      <c r="AA702" s="74"/>
      <c r="AB702" s="74"/>
      <c r="AC702" s="74"/>
      <c r="AD702" s="74"/>
      <c r="AE702" s="74"/>
      <c r="AF702" s="74"/>
      <c r="AG702" s="74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</row>
    <row r="703" customFormat="false" ht="15" hidden="false" customHeight="true" outlineLevel="0" collapsed="false">
      <c r="A703" s="172"/>
      <c r="B703" s="80"/>
      <c r="C703" s="80"/>
      <c r="D703" s="81"/>
      <c r="E703" s="234" t="s">
        <v>333</v>
      </c>
      <c r="F703" s="174"/>
      <c r="G703" s="174"/>
      <c r="H703" s="184"/>
      <c r="I703" s="176"/>
      <c r="J703" s="184" t="n">
        <f aca="false">925000+55000</f>
        <v>980000</v>
      </c>
      <c r="K703" s="175"/>
      <c r="L703" s="175"/>
      <c r="M703" s="175"/>
      <c r="N703" s="175"/>
      <c r="O703" s="175"/>
      <c r="P703" s="175"/>
      <c r="Q703" s="175"/>
      <c r="R703" s="175"/>
      <c r="S703" s="175"/>
      <c r="T703" s="175"/>
      <c r="U703" s="175"/>
      <c r="V703" s="175"/>
      <c r="W703" s="175"/>
      <c r="X703" s="175"/>
      <c r="Y703" s="175" t="n">
        <f aca="false">SUM(J703:X703)</f>
        <v>980000</v>
      </c>
      <c r="Z703" s="74"/>
      <c r="AA703" s="74"/>
      <c r="AB703" s="74"/>
      <c r="AC703" s="74"/>
      <c r="AD703" s="74"/>
      <c r="AE703" s="74"/>
      <c r="AF703" s="74"/>
      <c r="AG703" s="74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</row>
    <row r="704" customFormat="false" ht="15" hidden="false" customHeight="true" outlineLevel="0" collapsed="false">
      <c r="A704" s="172"/>
      <c r="B704" s="80"/>
      <c r="C704" s="80"/>
      <c r="D704" s="81"/>
      <c r="E704" s="212" t="s">
        <v>203</v>
      </c>
      <c r="F704" s="174"/>
      <c r="G704" s="174"/>
      <c r="H704" s="175"/>
      <c r="I704" s="176"/>
      <c r="J704" s="175" t="n">
        <v>0</v>
      </c>
      <c r="K704" s="175"/>
      <c r="L704" s="175"/>
      <c r="M704" s="175"/>
      <c r="N704" s="175"/>
      <c r="O704" s="175"/>
      <c r="P704" s="175"/>
      <c r="Q704" s="175"/>
      <c r="R704" s="175"/>
      <c r="S704" s="175"/>
      <c r="T704" s="175"/>
      <c r="U704" s="175"/>
      <c r="V704" s="175"/>
      <c r="W704" s="175"/>
      <c r="X704" s="175"/>
      <c r="Y704" s="176" t="s">
        <v>14</v>
      </c>
      <c r="Z704" s="74"/>
      <c r="AA704" s="74"/>
      <c r="AB704" s="74"/>
      <c r="AC704" s="74"/>
      <c r="AD704" s="74"/>
      <c r="AE704" s="74"/>
      <c r="AF704" s="74"/>
      <c r="AG704" s="74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</row>
    <row r="705" customFormat="false" ht="15" hidden="false" customHeight="true" outlineLevel="0" collapsed="false">
      <c r="A705" s="172" t="n">
        <v>98</v>
      </c>
      <c r="B705" s="80" t="s">
        <v>200</v>
      </c>
      <c r="C705" s="80"/>
      <c r="D705" s="81" t="s">
        <v>76</v>
      </c>
      <c r="E705" s="227" t="s">
        <v>201</v>
      </c>
      <c r="F705" s="174" t="n">
        <v>2006</v>
      </c>
      <c r="G705" s="174" t="n">
        <v>2011</v>
      </c>
      <c r="H705" s="222" t="n">
        <f aca="false">SUM(H706:H708)</f>
        <v>14486000</v>
      </c>
      <c r="I705" s="176"/>
      <c r="J705" s="175" t="n">
        <f aca="false">SUM(J706:J708)</f>
        <v>1332800</v>
      </c>
      <c r="K705" s="175" t="n">
        <f aca="false">SUM(K706:K708)</f>
        <v>0</v>
      </c>
      <c r="L705" s="175" t="n">
        <f aca="false">SUM(L706:L708)</f>
        <v>0</v>
      </c>
      <c r="M705" s="175" t="n">
        <f aca="false">SUM(M706:M708)</f>
        <v>0</v>
      </c>
      <c r="N705" s="175" t="n">
        <f aca="false">SUM(N706:N708)</f>
        <v>0</v>
      </c>
      <c r="O705" s="175" t="n">
        <f aca="false">SUM(O706:O708)</f>
        <v>0</v>
      </c>
      <c r="P705" s="175" t="n">
        <f aca="false">SUM(P706:P708)</f>
        <v>0</v>
      </c>
      <c r="Q705" s="175" t="n">
        <f aca="false">SUM(Q706:Q708)</f>
        <v>0</v>
      </c>
      <c r="R705" s="175" t="n">
        <f aca="false">SUM(R706:R708)</f>
        <v>0</v>
      </c>
      <c r="S705" s="175" t="n">
        <f aca="false">SUM(S706:S708)</f>
        <v>0</v>
      </c>
      <c r="T705" s="175" t="n">
        <f aca="false">SUM(T706:T708)</f>
        <v>0</v>
      </c>
      <c r="U705" s="175" t="n">
        <f aca="false">SUM(U706:U708)</f>
        <v>0</v>
      </c>
      <c r="V705" s="175" t="n">
        <f aca="false">SUM(V706:V708)</f>
        <v>0</v>
      </c>
      <c r="W705" s="175" t="n">
        <f aca="false">SUM(W706:W708)</f>
        <v>0</v>
      </c>
      <c r="X705" s="175" t="n">
        <f aca="false">SUM(X706:X708)</f>
        <v>0</v>
      </c>
      <c r="Y705" s="176" t="s">
        <v>14</v>
      </c>
      <c r="Z705" s="74"/>
      <c r="AA705" s="74"/>
      <c r="AB705" s="74"/>
      <c r="AC705" s="74"/>
      <c r="AD705" s="74"/>
      <c r="AE705" s="74"/>
      <c r="AF705" s="74"/>
      <c r="AG705" s="74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</row>
    <row r="706" customFormat="false" ht="15" hidden="false" customHeight="true" outlineLevel="0" collapsed="false">
      <c r="A706" s="172"/>
      <c r="B706" s="80"/>
      <c r="C706" s="80"/>
      <c r="D706" s="81"/>
      <c r="E706" s="218" t="s">
        <v>334</v>
      </c>
      <c r="F706" s="174"/>
      <c r="G706" s="174"/>
      <c r="H706" s="222" t="n">
        <f aca="false">14056000+800000-170000-200000</f>
        <v>14486000</v>
      </c>
      <c r="I706" s="176"/>
      <c r="J706" s="207" t="n">
        <v>800000</v>
      </c>
      <c r="K706" s="207"/>
      <c r="L706" s="207"/>
      <c r="M706" s="207"/>
      <c r="N706" s="207"/>
      <c r="O706" s="207"/>
      <c r="P706" s="207"/>
      <c r="Q706" s="207"/>
      <c r="R706" s="207"/>
      <c r="S706" s="207"/>
      <c r="T706" s="207"/>
      <c r="U706" s="207"/>
      <c r="V706" s="207"/>
      <c r="W706" s="207"/>
      <c r="X706" s="207"/>
      <c r="Y706" s="207" t="n">
        <f aca="false">SUM(J706:X706)</f>
        <v>800000</v>
      </c>
      <c r="Z706" s="74"/>
      <c r="AA706" s="74"/>
      <c r="AB706" s="74"/>
      <c r="AC706" s="74"/>
      <c r="AD706" s="74"/>
      <c r="AE706" s="74"/>
      <c r="AF706" s="74"/>
      <c r="AG706" s="74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</row>
    <row r="707" customFormat="false" ht="15" hidden="false" customHeight="true" outlineLevel="0" collapsed="false">
      <c r="A707" s="172"/>
      <c r="B707" s="80"/>
      <c r="C707" s="80"/>
      <c r="D707" s="81"/>
      <c r="E707" s="210" t="s">
        <v>335</v>
      </c>
      <c r="F707" s="174"/>
      <c r="G707" s="174"/>
      <c r="H707" s="222"/>
      <c r="I707" s="176"/>
      <c r="J707" s="211" t="n">
        <f aca="false">370000+532800-170000-200000</f>
        <v>532800</v>
      </c>
      <c r="K707" s="211"/>
      <c r="L707" s="211"/>
      <c r="M707" s="211"/>
      <c r="N707" s="211"/>
      <c r="O707" s="211"/>
      <c r="P707" s="211"/>
      <c r="Q707" s="211"/>
      <c r="R707" s="211"/>
      <c r="S707" s="211"/>
      <c r="T707" s="211"/>
      <c r="U707" s="211"/>
      <c r="V707" s="211"/>
      <c r="W707" s="211"/>
      <c r="X707" s="211"/>
      <c r="Y707" s="211" t="n">
        <f aca="false">SUM(J707:X707)</f>
        <v>532800</v>
      </c>
      <c r="Z707" s="74"/>
      <c r="AA707" s="74"/>
      <c r="AB707" s="74"/>
      <c r="AC707" s="74"/>
      <c r="AD707" s="74"/>
      <c r="AE707" s="74"/>
      <c r="AF707" s="74"/>
      <c r="AG707" s="74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</row>
    <row r="708" customFormat="false" ht="15" hidden="false" customHeight="true" outlineLevel="0" collapsed="false">
      <c r="A708" s="172"/>
      <c r="B708" s="80"/>
      <c r="C708" s="80"/>
      <c r="D708" s="81"/>
      <c r="E708" s="227" t="s">
        <v>203</v>
      </c>
      <c r="F708" s="174"/>
      <c r="G708" s="174"/>
      <c r="H708" s="222"/>
      <c r="I708" s="176"/>
      <c r="J708" s="175" t="n">
        <v>0</v>
      </c>
      <c r="K708" s="175"/>
      <c r="L708" s="175"/>
      <c r="M708" s="175"/>
      <c r="N708" s="175"/>
      <c r="O708" s="175"/>
      <c r="P708" s="175"/>
      <c r="Q708" s="175"/>
      <c r="R708" s="175"/>
      <c r="S708" s="175"/>
      <c r="T708" s="175"/>
      <c r="U708" s="175"/>
      <c r="V708" s="175"/>
      <c r="W708" s="175"/>
      <c r="X708" s="175"/>
      <c r="Y708" s="176" t="s">
        <v>14</v>
      </c>
      <c r="Z708" s="74"/>
      <c r="AA708" s="74"/>
      <c r="AB708" s="74"/>
      <c r="AC708" s="74"/>
      <c r="AD708" s="74"/>
      <c r="AE708" s="74"/>
      <c r="AF708" s="74"/>
      <c r="AG708" s="74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</row>
    <row r="709" customFormat="false" ht="15" hidden="false" customHeight="true" outlineLevel="0" collapsed="false">
      <c r="A709" s="172" t="n">
        <v>99</v>
      </c>
      <c r="B709" s="80" t="s">
        <v>336</v>
      </c>
      <c r="C709" s="80"/>
      <c r="D709" s="81" t="s">
        <v>76</v>
      </c>
      <c r="E709" s="214" t="s">
        <v>201</v>
      </c>
      <c r="F709" s="174" t="n">
        <v>2009</v>
      </c>
      <c r="G709" s="235" t="n">
        <v>2012</v>
      </c>
      <c r="H709" s="175" t="n">
        <f aca="false">SUM(H710:H711)</f>
        <v>1750156</v>
      </c>
      <c r="I709" s="176"/>
      <c r="J709" s="175" t="n">
        <f aca="false">SUM(J710:J711)</f>
        <v>547872</v>
      </c>
      <c r="K709" s="175" t="n">
        <f aca="false">SUM(K710:K711)</f>
        <v>171991</v>
      </c>
      <c r="L709" s="175" t="n">
        <f aca="false">SUM(L710:L711)</f>
        <v>0</v>
      </c>
      <c r="M709" s="175" t="n">
        <f aca="false">SUM(M710:M711)</f>
        <v>0</v>
      </c>
      <c r="N709" s="175" t="n">
        <f aca="false">SUM(N710:N711)</f>
        <v>0</v>
      </c>
      <c r="O709" s="175" t="n">
        <f aca="false">SUM(O710:O711)</f>
        <v>0</v>
      </c>
      <c r="P709" s="175" t="n">
        <f aca="false">SUM(P710:P711)</f>
        <v>0</v>
      </c>
      <c r="Q709" s="175" t="n">
        <f aca="false">SUM(Q710:Q711)</f>
        <v>0</v>
      </c>
      <c r="R709" s="175" t="n">
        <f aca="false">SUM(R710:R711)</f>
        <v>0</v>
      </c>
      <c r="S709" s="175" t="n">
        <f aca="false">SUM(S710:S711)</f>
        <v>0</v>
      </c>
      <c r="T709" s="175" t="n">
        <f aca="false">SUM(T710:T711)</f>
        <v>0</v>
      </c>
      <c r="U709" s="175" t="n">
        <f aca="false">SUM(U710:U711)</f>
        <v>0</v>
      </c>
      <c r="V709" s="175" t="n">
        <f aca="false">SUM(V710:V711)</f>
        <v>0</v>
      </c>
      <c r="W709" s="175" t="n">
        <f aca="false">SUM(W710:W711)</f>
        <v>0</v>
      </c>
      <c r="X709" s="175" t="n">
        <f aca="false">SUM(X710:X711)</f>
        <v>0</v>
      </c>
      <c r="Y709" s="176" t="s">
        <v>14</v>
      </c>
      <c r="Z709" s="74"/>
      <c r="AA709" s="74"/>
      <c r="AB709" s="74"/>
      <c r="AC709" s="74"/>
      <c r="AD709" s="74"/>
      <c r="AE709" s="74"/>
      <c r="AF709" s="74"/>
      <c r="AG709" s="74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</row>
    <row r="710" customFormat="false" ht="15" hidden="false" customHeight="true" outlineLevel="0" collapsed="false">
      <c r="A710" s="172"/>
      <c r="B710" s="80"/>
      <c r="C710" s="80"/>
      <c r="D710" s="81"/>
      <c r="E710" s="177" t="s">
        <v>334</v>
      </c>
      <c r="F710" s="174"/>
      <c r="G710" s="235"/>
      <c r="H710" s="175" t="n">
        <f aca="false">34000+996293+547872+171991</f>
        <v>1750156</v>
      </c>
      <c r="I710" s="176"/>
      <c r="J710" s="175" t="n">
        <f aca="false">559249-11384+7</f>
        <v>547872</v>
      </c>
      <c r="K710" s="175" t="n">
        <v>171991</v>
      </c>
      <c r="L710" s="175"/>
      <c r="M710" s="175"/>
      <c r="N710" s="175"/>
      <c r="O710" s="175"/>
      <c r="P710" s="175"/>
      <c r="Q710" s="175"/>
      <c r="R710" s="175"/>
      <c r="S710" s="175"/>
      <c r="T710" s="175"/>
      <c r="U710" s="175"/>
      <c r="V710" s="175"/>
      <c r="W710" s="175"/>
      <c r="X710" s="175"/>
      <c r="Y710" s="175" t="n">
        <f aca="false">SUM(J710:X710)</f>
        <v>719863</v>
      </c>
      <c r="Z710" s="74"/>
      <c r="AA710" s="74"/>
      <c r="AB710" s="74"/>
      <c r="AC710" s="74"/>
      <c r="AD710" s="74"/>
      <c r="AE710" s="74"/>
      <c r="AF710" s="74"/>
      <c r="AG710" s="74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</row>
    <row r="711" customFormat="false" ht="15" hidden="false" customHeight="true" outlineLevel="0" collapsed="false">
      <c r="A711" s="172"/>
      <c r="B711" s="80"/>
      <c r="C711" s="80"/>
      <c r="D711" s="81"/>
      <c r="E711" s="212" t="s">
        <v>203</v>
      </c>
      <c r="F711" s="174"/>
      <c r="G711" s="235"/>
      <c r="H711" s="175"/>
      <c r="I711" s="176"/>
      <c r="J711" s="175" t="n">
        <v>0</v>
      </c>
      <c r="K711" s="175"/>
      <c r="L711" s="175"/>
      <c r="M711" s="175"/>
      <c r="N711" s="175"/>
      <c r="O711" s="175"/>
      <c r="P711" s="175"/>
      <c r="Q711" s="175"/>
      <c r="R711" s="175"/>
      <c r="S711" s="175"/>
      <c r="T711" s="175"/>
      <c r="U711" s="175"/>
      <c r="V711" s="175"/>
      <c r="W711" s="175"/>
      <c r="X711" s="175"/>
      <c r="Y711" s="176" t="s">
        <v>14</v>
      </c>
      <c r="Z711" s="74"/>
      <c r="AA711" s="74"/>
      <c r="AB711" s="74"/>
      <c r="AC711" s="74"/>
      <c r="AD711" s="74"/>
      <c r="AE711" s="74"/>
      <c r="AF711" s="74"/>
      <c r="AG711" s="74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</row>
    <row r="712" customFormat="false" ht="15" hidden="false" customHeight="true" outlineLevel="0" collapsed="false">
      <c r="A712" s="172" t="n">
        <v>100</v>
      </c>
      <c r="B712" s="80" t="s">
        <v>337</v>
      </c>
      <c r="C712" s="80"/>
      <c r="D712" s="81" t="s">
        <v>76</v>
      </c>
      <c r="E712" s="214" t="s">
        <v>201</v>
      </c>
      <c r="F712" s="174" t="n">
        <v>2010</v>
      </c>
      <c r="G712" s="174" t="n">
        <v>2011</v>
      </c>
      <c r="H712" s="175" t="n">
        <f aca="false">SUM(H713:H714)</f>
        <v>4909000</v>
      </c>
      <c r="I712" s="176"/>
      <c r="J712" s="175" t="n">
        <f aca="false">SUM(J713:J714)</f>
        <v>4798100</v>
      </c>
      <c r="K712" s="175" t="n">
        <f aca="false">SUM(K713:K714)</f>
        <v>0</v>
      </c>
      <c r="L712" s="175" t="n">
        <f aca="false">SUM(L713:L714)</f>
        <v>0</v>
      </c>
      <c r="M712" s="175" t="n">
        <f aca="false">SUM(M713:M714)</f>
        <v>0</v>
      </c>
      <c r="N712" s="175" t="n">
        <f aca="false">SUM(N713:N714)</f>
        <v>0</v>
      </c>
      <c r="O712" s="175" t="n">
        <f aca="false">SUM(O713:O714)</f>
        <v>0</v>
      </c>
      <c r="P712" s="175" t="n">
        <f aca="false">SUM(P713:P714)</f>
        <v>0</v>
      </c>
      <c r="Q712" s="175" t="n">
        <f aca="false">SUM(Q713:Q714)</f>
        <v>0</v>
      </c>
      <c r="R712" s="175" t="n">
        <f aca="false">SUM(R713:R714)</f>
        <v>0</v>
      </c>
      <c r="S712" s="175" t="n">
        <f aca="false">SUM(S713:S714)</f>
        <v>0</v>
      </c>
      <c r="T712" s="175" t="n">
        <f aca="false">SUM(T713:T714)</f>
        <v>0</v>
      </c>
      <c r="U712" s="175" t="n">
        <f aca="false">SUM(U713:U714)</f>
        <v>0</v>
      </c>
      <c r="V712" s="175" t="n">
        <f aca="false">SUM(V713:V714)</f>
        <v>0</v>
      </c>
      <c r="W712" s="175" t="n">
        <f aca="false">SUM(W713:W714)</f>
        <v>0</v>
      </c>
      <c r="X712" s="175" t="n">
        <f aca="false">SUM(X713:X714)</f>
        <v>0</v>
      </c>
      <c r="Y712" s="176" t="s">
        <v>14</v>
      </c>
      <c r="Z712" s="74"/>
      <c r="AA712" s="74"/>
      <c r="AB712" s="74"/>
      <c r="AC712" s="74"/>
      <c r="AD712" s="74"/>
      <c r="AE712" s="74"/>
      <c r="AF712" s="74"/>
      <c r="AG712" s="74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</row>
    <row r="713" customFormat="false" ht="15" hidden="false" customHeight="true" outlineLevel="0" collapsed="false">
      <c r="A713" s="172"/>
      <c r="B713" s="80"/>
      <c r="C713" s="80"/>
      <c r="D713" s="81"/>
      <c r="E713" s="177" t="s">
        <v>51</v>
      </c>
      <c r="F713" s="174"/>
      <c r="G713" s="174"/>
      <c r="H713" s="175" t="n">
        <f aca="false">4590000+150000+115000+110000-56000</f>
        <v>4909000</v>
      </c>
      <c r="I713" s="176"/>
      <c r="J713" s="175" t="n">
        <f aca="false">4290000+150000+189100+115000+110000-56000</f>
        <v>4798100</v>
      </c>
      <c r="K713" s="175"/>
      <c r="L713" s="175"/>
      <c r="M713" s="175"/>
      <c r="N713" s="175"/>
      <c r="O713" s="175"/>
      <c r="P713" s="175"/>
      <c r="Q713" s="175"/>
      <c r="R713" s="175"/>
      <c r="S713" s="175"/>
      <c r="T713" s="175"/>
      <c r="U713" s="175"/>
      <c r="V713" s="175"/>
      <c r="W713" s="175"/>
      <c r="X713" s="175"/>
      <c r="Y713" s="175" t="n">
        <f aca="false">SUM(J713:X713)</f>
        <v>4798100</v>
      </c>
      <c r="Z713" s="74"/>
      <c r="AA713" s="74"/>
      <c r="AB713" s="74"/>
      <c r="AC713" s="74"/>
      <c r="AD713" s="74"/>
      <c r="AE713" s="74"/>
      <c r="AF713" s="74"/>
      <c r="AG713" s="74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</row>
    <row r="714" customFormat="false" ht="15" hidden="false" customHeight="true" outlineLevel="0" collapsed="false">
      <c r="A714" s="172"/>
      <c r="B714" s="80"/>
      <c r="C714" s="80"/>
      <c r="D714" s="81"/>
      <c r="E714" s="212" t="s">
        <v>203</v>
      </c>
      <c r="F714" s="174"/>
      <c r="G714" s="174"/>
      <c r="H714" s="175"/>
      <c r="I714" s="176"/>
      <c r="J714" s="175" t="n">
        <v>0</v>
      </c>
      <c r="K714" s="175"/>
      <c r="L714" s="175"/>
      <c r="M714" s="175"/>
      <c r="N714" s="175"/>
      <c r="O714" s="175"/>
      <c r="P714" s="175"/>
      <c r="Q714" s="175"/>
      <c r="R714" s="175"/>
      <c r="S714" s="175"/>
      <c r="T714" s="175"/>
      <c r="U714" s="175"/>
      <c r="V714" s="175"/>
      <c r="W714" s="175"/>
      <c r="X714" s="175"/>
      <c r="Y714" s="176" t="s">
        <v>14</v>
      </c>
      <c r="Z714" s="74"/>
      <c r="AA714" s="74"/>
      <c r="AB714" s="74"/>
      <c r="AC714" s="74"/>
      <c r="AD714" s="74"/>
      <c r="AE714" s="74"/>
      <c r="AF714" s="74"/>
      <c r="AG714" s="74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</row>
    <row r="715" customFormat="false" ht="16.15" hidden="false" customHeight="true" outlineLevel="0" collapsed="false">
      <c r="A715" s="172" t="n">
        <v>101</v>
      </c>
      <c r="B715" s="80" t="s">
        <v>338</v>
      </c>
      <c r="C715" s="80"/>
      <c r="D715" s="81" t="s">
        <v>76</v>
      </c>
      <c r="E715" s="214" t="s">
        <v>201</v>
      </c>
      <c r="F715" s="174" t="n">
        <v>2007</v>
      </c>
      <c r="G715" s="174" t="n">
        <v>2015</v>
      </c>
      <c r="H715" s="175" t="n">
        <f aca="false">SUM(H716:H717)</f>
        <v>39684000</v>
      </c>
      <c r="I715" s="176"/>
      <c r="J715" s="175" t="n">
        <f aca="false">SUM(J716:J717)</f>
        <v>0</v>
      </c>
      <c r="K715" s="175" t="n">
        <f aca="false">SUM(K716:K717)</f>
        <v>0</v>
      </c>
      <c r="L715" s="175" t="n">
        <f aca="false">SUM(L716:L717)</f>
        <v>0</v>
      </c>
      <c r="M715" s="175" t="n">
        <f aca="false">SUM(M716:M717)</f>
        <v>10000000</v>
      </c>
      <c r="N715" s="175" t="n">
        <f aca="false">SUM(N716:N717)</f>
        <v>29000000</v>
      </c>
      <c r="O715" s="175" t="n">
        <f aca="false">SUM(O716:O717)</f>
        <v>0</v>
      </c>
      <c r="P715" s="175" t="n">
        <f aca="false">SUM(P716:P717)</f>
        <v>0</v>
      </c>
      <c r="Q715" s="175" t="n">
        <f aca="false">SUM(Q716:Q717)</f>
        <v>0</v>
      </c>
      <c r="R715" s="175" t="n">
        <f aca="false">SUM(R716:R717)</f>
        <v>0</v>
      </c>
      <c r="S715" s="175" t="n">
        <f aca="false">SUM(S716:S717)</f>
        <v>0</v>
      </c>
      <c r="T715" s="175" t="n">
        <f aca="false">SUM(T716:T717)</f>
        <v>0</v>
      </c>
      <c r="U715" s="175" t="n">
        <f aca="false">SUM(U716:U717)</f>
        <v>0</v>
      </c>
      <c r="V715" s="175" t="n">
        <f aca="false">SUM(V716:V717)</f>
        <v>0</v>
      </c>
      <c r="W715" s="175" t="n">
        <f aca="false">SUM(W716:W717)</f>
        <v>0</v>
      </c>
      <c r="X715" s="175" t="n">
        <f aca="false">SUM(X716:X717)</f>
        <v>0</v>
      </c>
      <c r="Y715" s="176" t="s">
        <v>14</v>
      </c>
      <c r="Z715" s="74"/>
      <c r="AA715" s="74"/>
      <c r="AB715" s="74"/>
      <c r="AC715" s="74"/>
      <c r="AD715" s="74"/>
      <c r="AE715" s="74"/>
      <c r="AF715" s="74"/>
      <c r="AG715" s="74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</row>
    <row r="716" customFormat="false" ht="16.15" hidden="false" customHeight="true" outlineLevel="0" collapsed="false">
      <c r="A716" s="172"/>
      <c r="B716" s="80"/>
      <c r="C716" s="80"/>
      <c r="D716" s="81"/>
      <c r="E716" s="177" t="s">
        <v>72</v>
      </c>
      <c r="F716" s="174"/>
      <c r="G716" s="174"/>
      <c r="H716" s="175" t="n">
        <v>39684000</v>
      </c>
      <c r="I716" s="176"/>
      <c r="J716" s="175" t="n">
        <v>0</v>
      </c>
      <c r="K716" s="175"/>
      <c r="L716" s="175"/>
      <c r="M716" s="175" t="n">
        <v>10000000</v>
      </c>
      <c r="N716" s="175" t="n">
        <v>29000000</v>
      </c>
      <c r="O716" s="175"/>
      <c r="P716" s="175"/>
      <c r="Q716" s="175"/>
      <c r="R716" s="175"/>
      <c r="S716" s="175"/>
      <c r="T716" s="175"/>
      <c r="U716" s="175"/>
      <c r="V716" s="175"/>
      <c r="W716" s="175"/>
      <c r="X716" s="175"/>
      <c r="Y716" s="175" t="n">
        <f aca="false">SUM(J716:X716)</f>
        <v>39000000</v>
      </c>
      <c r="Z716" s="74"/>
      <c r="AA716" s="74"/>
      <c r="AB716" s="74"/>
      <c r="AC716" s="74"/>
      <c r="AD716" s="74"/>
      <c r="AE716" s="74"/>
      <c r="AF716" s="74"/>
      <c r="AG716" s="74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</row>
    <row r="717" customFormat="false" ht="16.15" hidden="false" customHeight="true" outlineLevel="0" collapsed="false">
      <c r="A717" s="172"/>
      <c r="B717" s="80"/>
      <c r="C717" s="80"/>
      <c r="D717" s="81"/>
      <c r="E717" s="212" t="s">
        <v>203</v>
      </c>
      <c r="F717" s="174"/>
      <c r="G717" s="174"/>
      <c r="H717" s="175"/>
      <c r="I717" s="176"/>
      <c r="J717" s="175" t="n">
        <v>0</v>
      </c>
      <c r="K717" s="175"/>
      <c r="L717" s="175"/>
      <c r="M717" s="175"/>
      <c r="N717" s="175"/>
      <c r="O717" s="175"/>
      <c r="P717" s="175"/>
      <c r="Q717" s="175"/>
      <c r="R717" s="175"/>
      <c r="S717" s="175"/>
      <c r="T717" s="175"/>
      <c r="U717" s="175"/>
      <c r="V717" s="175"/>
      <c r="W717" s="175"/>
      <c r="X717" s="175"/>
      <c r="Y717" s="176" t="s">
        <v>14</v>
      </c>
      <c r="Z717" s="74"/>
      <c r="AA717" s="74"/>
      <c r="AB717" s="74"/>
      <c r="AC717" s="74"/>
      <c r="AD717" s="74"/>
      <c r="AE717" s="74"/>
      <c r="AF717" s="74"/>
      <c r="AG717" s="74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</row>
    <row r="718" customFormat="false" ht="16.15" hidden="false" customHeight="true" outlineLevel="0" collapsed="false">
      <c r="A718" s="172" t="n">
        <v>102</v>
      </c>
      <c r="B718" s="80" t="s">
        <v>339</v>
      </c>
      <c r="C718" s="80"/>
      <c r="D718" s="81" t="s">
        <v>76</v>
      </c>
      <c r="E718" s="214" t="s">
        <v>201</v>
      </c>
      <c r="F718" s="174" t="n">
        <v>2007</v>
      </c>
      <c r="G718" s="174" t="n">
        <v>2014</v>
      </c>
      <c r="H718" s="175" t="n">
        <f aca="false">SUM(H719:H720)</f>
        <v>6125000</v>
      </c>
      <c r="I718" s="176"/>
      <c r="J718" s="175" t="n">
        <f aca="false">SUM(J719:J720)</f>
        <v>0</v>
      </c>
      <c r="K718" s="175" t="n">
        <f aca="false">SUM(K719:K720)</f>
        <v>0</v>
      </c>
      <c r="L718" s="175" t="n">
        <f aca="false">SUM(L719:L720)</f>
        <v>3000000</v>
      </c>
      <c r="M718" s="175" t="n">
        <f aca="false">SUM(M719:M720)</f>
        <v>2900000</v>
      </c>
      <c r="N718" s="175" t="n">
        <f aca="false">SUM(N719:N720)</f>
        <v>0</v>
      </c>
      <c r="O718" s="175" t="n">
        <f aca="false">SUM(O719:O720)</f>
        <v>0</v>
      </c>
      <c r="P718" s="175" t="n">
        <f aca="false">SUM(P719:P720)</f>
        <v>0</v>
      </c>
      <c r="Q718" s="175" t="n">
        <f aca="false">SUM(Q719:Q720)</f>
        <v>0</v>
      </c>
      <c r="R718" s="175" t="n">
        <f aca="false">SUM(R719:R720)</f>
        <v>0</v>
      </c>
      <c r="S718" s="175" t="n">
        <f aca="false">SUM(S719:S720)</f>
        <v>0</v>
      </c>
      <c r="T718" s="175" t="n">
        <f aca="false">SUM(T719:T720)</f>
        <v>0</v>
      </c>
      <c r="U718" s="175" t="n">
        <f aca="false">SUM(U719:U720)</f>
        <v>0</v>
      </c>
      <c r="V718" s="175" t="n">
        <f aca="false">SUM(V719:V720)</f>
        <v>0</v>
      </c>
      <c r="W718" s="175" t="n">
        <f aca="false">SUM(W719:W720)</f>
        <v>0</v>
      </c>
      <c r="X718" s="175" t="n">
        <f aca="false">SUM(X719:X720)</f>
        <v>0</v>
      </c>
      <c r="Y718" s="176" t="s">
        <v>14</v>
      </c>
      <c r="Z718" s="74"/>
      <c r="AA718" s="74"/>
      <c r="AB718" s="74"/>
      <c r="AC718" s="74"/>
      <c r="AD718" s="74"/>
      <c r="AE718" s="74"/>
      <c r="AF718" s="74"/>
      <c r="AG718" s="74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</row>
    <row r="719" customFormat="false" ht="16.15" hidden="false" customHeight="true" outlineLevel="0" collapsed="false">
      <c r="A719" s="172"/>
      <c r="B719" s="80"/>
      <c r="C719" s="80"/>
      <c r="D719" s="81"/>
      <c r="E719" s="177" t="s">
        <v>51</v>
      </c>
      <c r="F719" s="174"/>
      <c r="G719" s="174"/>
      <c r="H719" s="175" t="n">
        <v>6125000</v>
      </c>
      <c r="I719" s="176"/>
      <c r="J719" s="175" t="n">
        <v>0</v>
      </c>
      <c r="K719" s="175"/>
      <c r="L719" s="175" t="n">
        <v>3000000</v>
      </c>
      <c r="M719" s="175" t="n">
        <v>2900000</v>
      </c>
      <c r="N719" s="175"/>
      <c r="O719" s="175"/>
      <c r="P719" s="175"/>
      <c r="Q719" s="175"/>
      <c r="R719" s="175"/>
      <c r="S719" s="175"/>
      <c r="T719" s="175"/>
      <c r="U719" s="175"/>
      <c r="V719" s="175"/>
      <c r="W719" s="175"/>
      <c r="X719" s="175"/>
      <c r="Y719" s="175" t="n">
        <f aca="false">SUM(J719:X719)</f>
        <v>5900000</v>
      </c>
      <c r="Z719" s="74"/>
      <c r="AA719" s="74"/>
      <c r="AB719" s="74"/>
      <c r="AC719" s="74"/>
      <c r="AD719" s="74"/>
      <c r="AE719" s="74"/>
      <c r="AF719" s="74"/>
      <c r="AG719" s="74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</row>
    <row r="720" customFormat="false" ht="16.15" hidden="false" customHeight="true" outlineLevel="0" collapsed="false">
      <c r="A720" s="172"/>
      <c r="B720" s="80"/>
      <c r="C720" s="80"/>
      <c r="D720" s="81"/>
      <c r="E720" s="212" t="s">
        <v>203</v>
      </c>
      <c r="F720" s="174"/>
      <c r="G720" s="174"/>
      <c r="H720" s="175"/>
      <c r="I720" s="176"/>
      <c r="J720" s="175" t="n">
        <v>0</v>
      </c>
      <c r="K720" s="175"/>
      <c r="L720" s="175"/>
      <c r="M720" s="175"/>
      <c r="N720" s="175"/>
      <c r="O720" s="175"/>
      <c r="P720" s="175"/>
      <c r="Q720" s="175"/>
      <c r="R720" s="175"/>
      <c r="S720" s="175"/>
      <c r="T720" s="175"/>
      <c r="U720" s="175"/>
      <c r="V720" s="175"/>
      <c r="W720" s="175"/>
      <c r="X720" s="175"/>
      <c r="Y720" s="176" t="s">
        <v>14</v>
      </c>
      <c r="Z720" s="74"/>
      <c r="AA720" s="74"/>
      <c r="AB720" s="74"/>
      <c r="AC720" s="74"/>
      <c r="AD720" s="74"/>
      <c r="AE720" s="74"/>
      <c r="AF720" s="74"/>
      <c r="AG720" s="74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</row>
    <row r="721" customFormat="false" ht="16.15" hidden="false" customHeight="true" outlineLevel="0" collapsed="false">
      <c r="A721" s="172" t="n">
        <v>103</v>
      </c>
      <c r="B721" s="80" t="s">
        <v>340</v>
      </c>
      <c r="C721" s="80"/>
      <c r="D721" s="81" t="s">
        <v>76</v>
      </c>
      <c r="E721" s="214" t="s">
        <v>201</v>
      </c>
      <c r="F721" s="174" t="n">
        <v>2012</v>
      </c>
      <c r="G721" s="174" t="n">
        <v>2013</v>
      </c>
      <c r="H721" s="175" t="n">
        <f aca="false">SUM(H722:H723)</f>
        <v>1000000</v>
      </c>
      <c r="I721" s="176"/>
      <c r="J721" s="175" t="n">
        <f aca="false">SUM(J722:J723)</f>
        <v>0</v>
      </c>
      <c r="K721" s="175" t="n">
        <f aca="false">SUM(K722:K723)</f>
        <v>100000</v>
      </c>
      <c r="L721" s="175" t="n">
        <f aca="false">SUM(L722:L723)</f>
        <v>900000</v>
      </c>
      <c r="M721" s="175" t="n">
        <f aca="false">SUM(M722:M723)</f>
        <v>0</v>
      </c>
      <c r="N721" s="175" t="n">
        <f aca="false">SUM(N722:N723)</f>
        <v>0</v>
      </c>
      <c r="O721" s="175" t="n">
        <f aca="false">SUM(O722:O723)</f>
        <v>0</v>
      </c>
      <c r="P721" s="175" t="n">
        <f aca="false">SUM(P722:P723)</f>
        <v>0</v>
      </c>
      <c r="Q721" s="175" t="n">
        <f aca="false">SUM(Q722:Q723)</f>
        <v>0</v>
      </c>
      <c r="R721" s="175" t="n">
        <f aca="false">SUM(R722:R723)</f>
        <v>0</v>
      </c>
      <c r="S721" s="175" t="n">
        <f aca="false">SUM(S722:S723)</f>
        <v>0</v>
      </c>
      <c r="T721" s="175" t="n">
        <f aca="false">SUM(T722:T723)</f>
        <v>0</v>
      </c>
      <c r="U721" s="175" t="n">
        <f aca="false">SUM(U722:U723)</f>
        <v>0</v>
      </c>
      <c r="V721" s="175" t="n">
        <f aca="false">SUM(V722:V723)</f>
        <v>0</v>
      </c>
      <c r="W721" s="175" t="n">
        <f aca="false">SUM(W722:W723)</f>
        <v>0</v>
      </c>
      <c r="X721" s="175" t="n">
        <f aca="false">SUM(X722:X723)</f>
        <v>0</v>
      </c>
      <c r="Y721" s="176" t="s">
        <v>14</v>
      </c>
      <c r="Z721" s="74"/>
      <c r="AA721" s="74"/>
      <c r="AB721" s="74"/>
      <c r="AC721" s="74"/>
      <c r="AD721" s="74"/>
      <c r="AE721" s="74"/>
      <c r="AF721" s="74"/>
      <c r="AG721" s="74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</row>
    <row r="722" customFormat="false" ht="16.15" hidden="false" customHeight="true" outlineLevel="0" collapsed="false">
      <c r="A722" s="172"/>
      <c r="B722" s="80"/>
      <c r="C722" s="80"/>
      <c r="D722" s="81"/>
      <c r="E722" s="177" t="s">
        <v>335</v>
      </c>
      <c r="F722" s="174"/>
      <c r="G722" s="174"/>
      <c r="H722" s="175" t="n">
        <v>1000000</v>
      </c>
      <c r="I722" s="176"/>
      <c r="J722" s="175" t="n">
        <v>0</v>
      </c>
      <c r="K722" s="175" t="n">
        <v>100000</v>
      </c>
      <c r="L722" s="175" t="n">
        <v>900000</v>
      </c>
      <c r="M722" s="175"/>
      <c r="N722" s="175"/>
      <c r="O722" s="175"/>
      <c r="P722" s="175"/>
      <c r="Q722" s="175"/>
      <c r="R722" s="175"/>
      <c r="S722" s="175"/>
      <c r="T722" s="175"/>
      <c r="U722" s="175"/>
      <c r="V722" s="175"/>
      <c r="W722" s="175"/>
      <c r="X722" s="175"/>
      <c r="Y722" s="175" t="n">
        <f aca="false">SUM(J722:X722)</f>
        <v>1000000</v>
      </c>
      <c r="Z722" s="74"/>
      <c r="AA722" s="74"/>
      <c r="AB722" s="74"/>
      <c r="AC722" s="74"/>
      <c r="AD722" s="74"/>
      <c r="AE722" s="74"/>
      <c r="AF722" s="74"/>
      <c r="AG722" s="74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</row>
    <row r="723" customFormat="false" ht="16.15" hidden="false" customHeight="true" outlineLevel="0" collapsed="false">
      <c r="A723" s="172"/>
      <c r="B723" s="80"/>
      <c r="C723" s="80"/>
      <c r="D723" s="81"/>
      <c r="E723" s="212" t="s">
        <v>203</v>
      </c>
      <c r="F723" s="174"/>
      <c r="G723" s="174"/>
      <c r="H723" s="175"/>
      <c r="I723" s="176"/>
      <c r="J723" s="175" t="n">
        <v>0</v>
      </c>
      <c r="K723" s="175"/>
      <c r="L723" s="175"/>
      <c r="M723" s="175"/>
      <c r="N723" s="175"/>
      <c r="O723" s="175"/>
      <c r="P723" s="175"/>
      <c r="Q723" s="175"/>
      <c r="R723" s="175"/>
      <c r="S723" s="175"/>
      <c r="T723" s="175"/>
      <c r="U723" s="175"/>
      <c r="V723" s="175"/>
      <c r="W723" s="175"/>
      <c r="X723" s="175"/>
      <c r="Y723" s="176" t="s">
        <v>14</v>
      </c>
      <c r="Z723" s="74"/>
      <c r="AA723" s="74"/>
      <c r="AB723" s="74"/>
      <c r="AC723" s="74"/>
      <c r="AD723" s="74"/>
      <c r="AE723" s="74"/>
      <c r="AF723" s="74"/>
      <c r="AG723" s="74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</row>
    <row r="724" customFormat="false" ht="16.15" hidden="false" customHeight="true" outlineLevel="0" collapsed="false">
      <c r="A724" s="172" t="n">
        <v>104</v>
      </c>
      <c r="B724" s="80" t="s">
        <v>341</v>
      </c>
      <c r="C724" s="80"/>
      <c r="D724" s="81" t="s">
        <v>342</v>
      </c>
      <c r="E724" s="214" t="s">
        <v>201</v>
      </c>
      <c r="F724" s="174" t="n">
        <v>2005</v>
      </c>
      <c r="G724" s="174" t="n">
        <v>2015</v>
      </c>
      <c r="H724" s="175" t="n">
        <f aca="false">SUM(H725:H727)</f>
        <v>65227488</v>
      </c>
      <c r="I724" s="176"/>
      <c r="J724" s="175" t="n">
        <f aca="false">SUM(J725:J727)</f>
        <v>3100000</v>
      </c>
      <c r="K724" s="175" t="n">
        <f aca="false">SUM(K725:K727)</f>
        <v>3050000</v>
      </c>
      <c r="L724" s="175" t="n">
        <f aca="false">SUM(L725:L727)</f>
        <v>5000000</v>
      </c>
      <c r="M724" s="175" t="n">
        <f aca="false">SUM(M725:M727)</f>
        <v>5000000</v>
      </c>
      <c r="N724" s="175" t="n">
        <f aca="false">SUM(N725:N727)</f>
        <v>5000000</v>
      </c>
      <c r="O724" s="175" t="n">
        <f aca="false">SUM(O725:O727)</f>
        <v>0</v>
      </c>
      <c r="P724" s="175" t="n">
        <f aca="false">SUM(P725:P727)</f>
        <v>0</v>
      </c>
      <c r="Q724" s="175" t="n">
        <f aca="false">SUM(Q725:Q727)</f>
        <v>0</v>
      </c>
      <c r="R724" s="175" t="n">
        <f aca="false">SUM(R725:R727)</f>
        <v>0</v>
      </c>
      <c r="S724" s="175" t="n">
        <f aca="false">SUM(S725:S727)</f>
        <v>0</v>
      </c>
      <c r="T724" s="175" t="n">
        <f aca="false">SUM(T725:T727)</f>
        <v>0</v>
      </c>
      <c r="U724" s="175" t="n">
        <f aca="false">SUM(U725:U727)</f>
        <v>0</v>
      </c>
      <c r="V724" s="175" t="n">
        <f aca="false">SUM(V725:V727)</f>
        <v>0</v>
      </c>
      <c r="W724" s="175" t="n">
        <f aca="false">SUM(W725:W727)</f>
        <v>0</v>
      </c>
      <c r="X724" s="175" t="n">
        <f aca="false">SUM(X725:X727)</f>
        <v>0</v>
      </c>
      <c r="Y724" s="176" t="s">
        <v>14</v>
      </c>
      <c r="Z724" s="74"/>
      <c r="AA724" s="74"/>
      <c r="AB724" s="74"/>
      <c r="AC724" s="74"/>
      <c r="AD724" s="74"/>
      <c r="AE724" s="74"/>
      <c r="AF724" s="74"/>
      <c r="AG724" s="74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</row>
    <row r="725" customFormat="false" ht="16.15" hidden="false" customHeight="true" outlineLevel="0" collapsed="false">
      <c r="A725" s="172"/>
      <c r="B725" s="80"/>
      <c r="C725" s="80"/>
      <c r="D725" s="81"/>
      <c r="E725" s="218" t="s">
        <v>343</v>
      </c>
      <c r="F725" s="174"/>
      <c r="G725" s="174"/>
      <c r="H725" s="175" t="n">
        <f aca="false">65217000+610488-600000</f>
        <v>65227488</v>
      </c>
      <c r="I725" s="176"/>
      <c r="J725" s="207" t="n">
        <f aca="false">600000-600000</f>
        <v>0</v>
      </c>
      <c r="K725" s="207"/>
      <c r="L725" s="207"/>
      <c r="M725" s="207"/>
      <c r="N725" s="207"/>
      <c r="O725" s="207"/>
      <c r="P725" s="207"/>
      <c r="Q725" s="207"/>
      <c r="R725" s="207"/>
      <c r="S725" s="207"/>
      <c r="T725" s="207"/>
      <c r="U725" s="207"/>
      <c r="V725" s="207"/>
      <c r="W725" s="207"/>
      <c r="X725" s="207"/>
      <c r="Y725" s="73" t="n">
        <f aca="false">SUM(J725:X725)</f>
        <v>0</v>
      </c>
      <c r="Z725" s="74"/>
      <c r="AA725" s="74"/>
      <c r="AB725" s="74"/>
      <c r="AC725" s="74"/>
      <c r="AD725" s="74"/>
      <c r="AE725" s="74"/>
      <c r="AF725" s="74"/>
      <c r="AG725" s="74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</row>
    <row r="726" customFormat="false" ht="16.15" hidden="false" customHeight="true" outlineLevel="0" collapsed="false">
      <c r="A726" s="172"/>
      <c r="B726" s="80"/>
      <c r="C726" s="80"/>
      <c r="D726" s="81"/>
      <c r="E726" s="210" t="s">
        <v>51</v>
      </c>
      <c r="F726" s="174"/>
      <c r="G726" s="174"/>
      <c r="H726" s="175"/>
      <c r="I726" s="176"/>
      <c r="J726" s="211" t="n">
        <v>3100000</v>
      </c>
      <c r="K726" s="211" t="n">
        <v>3050000</v>
      </c>
      <c r="L726" s="211" t="n">
        <v>5000000</v>
      </c>
      <c r="M726" s="211" t="n">
        <v>5000000</v>
      </c>
      <c r="N726" s="211" t="n">
        <v>5000000</v>
      </c>
      <c r="O726" s="211"/>
      <c r="P726" s="211"/>
      <c r="Q726" s="211"/>
      <c r="R726" s="211"/>
      <c r="S726" s="211"/>
      <c r="T726" s="211"/>
      <c r="U726" s="211"/>
      <c r="V726" s="211"/>
      <c r="W726" s="211"/>
      <c r="X726" s="211"/>
      <c r="Y726" s="175" t="n">
        <f aca="false">SUM(J726:X726)</f>
        <v>21150000</v>
      </c>
      <c r="Z726" s="74"/>
      <c r="AA726" s="74"/>
      <c r="AB726" s="74"/>
      <c r="AC726" s="74"/>
      <c r="AD726" s="74"/>
      <c r="AE726" s="74"/>
      <c r="AF726" s="74"/>
      <c r="AG726" s="74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</row>
    <row r="727" customFormat="false" ht="16.15" hidden="false" customHeight="true" outlineLevel="0" collapsed="false">
      <c r="A727" s="172"/>
      <c r="B727" s="80"/>
      <c r="C727" s="80"/>
      <c r="D727" s="81"/>
      <c r="E727" s="212" t="s">
        <v>203</v>
      </c>
      <c r="F727" s="174"/>
      <c r="G727" s="174"/>
      <c r="H727" s="175"/>
      <c r="I727" s="176"/>
      <c r="J727" s="175" t="n">
        <v>0</v>
      </c>
      <c r="K727" s="175"/>
      <c r="L727" s="175"/>
      <c r="M727" s="175"/>
      <c r="N727" s="175"/>
      <c r="O727" s="175"/>
      <c r="P727" s="175"/>
      <c r="Q727" s="175"/>
      <c r="R727" s="175"/>
      <c r="S727" s="175"/>
      <c r="T727" s="175"/>
      <c r="U727" s="175"/>
      <c r="V727" s="175"/>
      <c r="W727" s="175"/>
      <c r="X727" s="175"/>
      <c r="Y727" s="176" t="s">
        <v>14</v>
      </c>
      <c r="Z727" s="74"/>
      <c r="AA727" s="74"/>
      <c r="AB727" s="74"/>
      <c r="AC727" s="74"/>
      <c r="AD727" s="74"/>
      <c r="AE727" s="74"/>
      <c r="AF727" s="74"/>
      <c r="AG727" s="74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</row>
    <row r="728" customFormat="false" ht="16.15" hidden="false" customHeight="true" outlineLevel="0" collapsed="false">
      <c r="A728" s="172" t="n">
        <v>105</v>
      </c>
      <c r="B728" s="80" t="s">
        <v>344</v>
      </c>
      <c r="C728" s="80"/>
      <c r="D728" s="81" t="s">
        <v>342</v>
      </c>
      <c r="E728" s="214" t="s">
        <v>201</v>
      </c>
      <c r="F728" s="174" t="n">
        <v>2008</v>
      </c>
      <c r="G728" s="174" t="n">
        <v>2011</v>
      </c>
      <c r="H728" s="175" t="n">
        <f aca="false">SUM(H729:H730)</f>
        <v>849968410</v>
      </c>
      <c r="I728" s="176"/>
      <c r="J728" s="175" t="n">
        <f aca="false">SUM(J729:J730)</f>
        <v>394038411</v>
      </c>
      <c r="K728" s="175" t="n">
        <f aca="false">SUM(K729:K730)</f>
        <v>0</v>
      </c>
      <c r="L728" s="175" t="n">
        <f aca="false">SUM(L729:L730)</f>
        <v>0</v>
      </c>
      <c r="M728" s="175" t="n">
        <f aca="false">SUM(M729:M730)</f>
        <v>0</v>
      </c>
      <c r="N728" s="175" t="n">
        <f aca="false">SUM(N729:N730)</f>
        <v>0</v>
      </c>
      <c r="O728" s="175" t="n">
        <f aca="false">SUM(O729:O730)</f>
        <v>0</v>
      </c>
      <c r="P728" s="175" t="n">
        <f aca="false">SUM(P729:P730)</f>
        <v>0</v>
      </c>
      <c r="Q728" s="175" t="n">
        <f aca="false">SUM(Q729:Q730)</f>
        <v>0</v>
      </c>
      <c r="R728" s="175" t="n">
        <f aca="false">SUM(R729:R730)</f>
        <v>0</v>
      </c>
      <c r="S728" s="175" t="n">
        <f aca="false">SUM(S729:S730)</f>
        <v>0</v>
      </c>
      <c r="T728" s="175" t="n">
        <f aca="false">SUM(T729:T730)</f>
        <v>0</v>
      </c>
      <c r="U728" s="175" t="n">
        <f aca="false">SUM(U729:U730)</f>
        <v>0</v>
      </c>
      <c r="V728" s="175" t="n">
        <f aca="false">SUM(V729:V730)</f>
        <v>0</v>
      </c>
      <c r="W728" s="175" t="n">
        <f aca="false">SUM(W729:W730)</f>
        <v>0</v>
      </c>
      <c r="X728" s="175" t="n">
        <f aca="false">SUM(X729:X730)</f>
        <v>0</v>
      </c>
      <c r="Y728" s="176" t="s">
        <v>14</v>
      </c>
      <c r="Z728" s="74"/>
      <c r="AA728" s="74"/>
      <c r="AB728" s="74"/>
      <c r="AC728" s="74"/>
      <c r="AD728" s="74"/>
      <c r="AE728" s="74"/>
      <c r="AF728" s="74"/>
      <c r="AG728" s="74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</row>
    <row r="729" customFormat="false" ht="16.15" hidden="false" customHeight="true" outlineLevel="0" collapsed="false">
      <c r="A729" s="172"/>
      <c r="B729" s="80"/>
      <c r="C729" s="80"/>
      <c r="D729" s="81"/>
      <c r="E729" s="177" t="s">
        <v>345</v>
      </c>
      <c r="F729" s="174"/>
      <c r="G729" s="174"/>
      <c r="H729" s="175" t="n">
        <f aca="false">357967929-7500000</f>
        <v>350467929</v>
      </c>
      <c r="I729" s="176"/>
      <c r="J729" s="175" t="n">
        <f aca="false">102885063+4000000+5637348-36000000-7500000</f>
        <v>69022411</v>
      </c>
      <c r="K729" s="175"/>
      <c r="L729" s="175"/>
      <c r="M729" s="175"/>
      <c r="N729" s="175"/>
      <c r="O729" s="175"/>
      <c r="P729" s="175"/>
      <c r="Q729" s="175"/>
      <c r="R729" s="175"/>
      <c r="S729" s="175"/>
      <c r="T729" s="175"/>
      <c r="U729" s="175"/>
      <c r="V729" s="175"/>
      <c r="W729" s="175"/>
      <c r="X729" s="175"/>
      <c r="Y729" s="175" t="n">
        <f aca="false">SUM(J729:X729)</f>
        <v>69022411</v>
      </c>
      <c r="Z729" s="74"/>
      <c r="AA729" s="74"/>
      <c r="AB729" s="74"/>
      <c r="AC729" s="74"/>
      <c r="AD729" s="74"/>
      <c r="AE729" s="74"/>
      <c r="AF729" s="74"/>
      <c r="AG729" s="74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</row>
    <row r="730" customFormat="false" ht="16.15" hidden="false" customHeight="true" outlineLevel="0" collapsed="false">
      <c r="A730" s="172"/>
      <c r="B730" s="80"/>
      <c r="C730" s="80"/>
      <c r="D730" s="81"/>
      <c r="E730" s="212" t="s">
        <v>203</v>
      </c>
      <c r="F730" s="174"/>
      <c r="G730" s="174"/>
      <c r="H730" s="175" t="n">
        <v>499500481</v>
      </c>
      <c r="I730" s="176"/>
      <c r="J730" s="175" t="n">
        <v>325016000</v>
      </c>
      <c r="K730" s="175"/>
      <c r="L730" s="175"/>
      <c r="M730" s="175"/>
      <c r="N730" s="175"/>
      <c r="O730" s="175"/>
      <c r="P730" s="175"/>
      <c r="Q730" s="175"/>
      <c r="R730" s="175"/>
      <c r="S730" s="175"/>
      <c r="T730" s="175"/>
      <c r="U730" s="175"/>
      <c r="V730" s="175"/>
      <c r="W730" s="175"/>
      <c r="X730" s="175"/>
      <c r="Y730" s="176" t="s">
        <v>14</v>
      </c>
      <c r="Z730" s="74"/>
      <c r="AA730" s="74"/>
      <c r="AB730" s="74"/>
      <c r="AC730" s="74"/>
      <c r="AD730" s="74"/>
      <c r="AE730" s="74"/>
      <c r="AF730" s="74"/>
      <c r="AG730" s="74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</row>
    <row r="731" customFormat="false" ht="16.5" hidden="false" customHeight="true" outlineLevel="0" collapsed="false">
      <c r="A731" s="172" t="n">
        <v>106</v>
      </c>
      <c r="B731" s="80" t="s">
        <v>346</v>
      </c>
      <c r="C731" s="80"/>
      <c r="D731" s="81" t="s">
        <v>342</v>
      </c>
      <c r="E731" s="227" t="s">
        <v>201</v>
      </c>
      <c r="F731" s="174" t="n">
        <v>2008</v>
      </c>
      <c r="G731" s="174" t="n">
        <v>2015</v>
      </c>
      <c r="H731" s="222" t="n">
        <f aca="false">SUM(H732:H734)</f>
        <v>143645042</v>
      </c>
      <c r="I731" s="176"/>
      <c r="J731" s="175" t="n">
        <f aca="false">SUM(J732:J734)</f>
        <v>0</v>
      </c>
      <c r="K731" s="175" t="n">
        <f aca="false">SUM(K732:K734)</f>
        <v>0</v>
      </c>
      <c r="L731" s="175" t="n">
        <f aca="false">SUM(L732:L734)</f>
        <v>2000000</v>
      </c>
      <c r="M731" s="175" t="n">
        <f aca="false">SUM(M732:M734)</f>
        <v>80000000</v>
      </c>
      <c r="N731" s="175" t="n">
        <f aca="false">SUM(N732:N734)</f>
        <v>60000000</v>
      </c>
      <c r="O731" s="175" t="n">
        <f aca="false">SUM(O732:O734)</f>
        <v>0</v>
      </c>
      <c r="P731" s="175" t="n">
        <f aca="false">SUM(P732:P734)</f>
        <v>0</v>
      </c>
      <c r="Q731" s="175" t="n">
        <f aca="false">SUM(Q732:Q734)</f>
        <v>0</v>
      </c>
      <c r="R731" s="175" t="n">
        <f aca="false">SUM(R732:R734)</f>
        <v>0</v>
      </c>
      <c r="S731" s="175" t="n">
        <f aca="false">SUM(S732:S734)</f>
        <v>0</v>
      </c>
      <c r="T731" s="175" t="n">
        <f aca="false">SUM(T732:T734)</f>
        <v>0</v>
      </c>
      <c r="U731" s="175" t="n">
        <f aca="false">SUM(U732:U734)</f>
        <v>0</v>
      </c>
      <c r="V731" s="175" t="n">
        <f aca="false">SUM(V732:V734)</f>
        <v>0</v>
      </c>
      <c r="W731" s="175" t="n">
        <f aca="false">SUM(W732:W734)</f>
        <v>0</v>
      </c>
      <c r="X731" s="175" t="n">
        <f aca="false">SUM(X732:X734)</f>
        <v>0</v>
      </c>
      <c r="Y731" s="176" t="s">
        <v>14</v>
      </c>
      <c r="Z731" s="74"/>
      <c r="AA731" s="74"/>
      <c r="AB731" s="74"/>
      <c r="AC731" s="74"/>
      <c r="AD731" s="74"/>
      <c r="AE731" s="74"/>
      <c r="AF731" s="74"/>
      <c r="AG731" s="74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</row>
    <row r="732" customFormat="false" ht="16.5" hidden="false" customHeight="true" outlineLevel="0" collapsed="false">
      <c r="A732" s="172"/>
      <c r="B732" s="80"/>
      <c r="C732" s="80"/>
      <c r="D732" s="81"/>
      <c r="E732" s="218" t="s">
        <v>51</v>
      </c>
      <c r="F732" s="174"/>
      <c r="G732" s="174"/>
      <c r="H732" s="222" t="n">
        <f aca="false">143655000-10000+42</f>
        <v>143645042</v>
      </c>
      <c r="I732" s="176"/>
      <c r="J732" s="207" t="n">
        <v>0</v>
      </c>
      <c r="K732" s="207"/>
      <c r="L732" s="207" t="n">
        <v>2000000</v>
      </c>
      <c r="M732" s="207" t="n">
        <v>80000000</v>
      </c>
      <c r="N732" s="207" t="n">
        <v>60000000</v>
      </c>
      <c r="O732" s="207"/>
      <c r="P732" s="207"/>
      <c r="Q732" s="207"/>
      <c r="R732" s="207"/>
      <c r="S732" s="207"/>
      <c r="T732" s="207"/>
      <c r="U732" s="207"/>
      <c r="V732" s="207"/>
      <c r="W732" s="207"/>
      <c r="X732" s="207"/>
      <c r="Y732" s="207" t="n">
        <f aca="false">SUM(J732:X732)</f>
        <v>142000000</v>
      </c>
      <c r="Z732" s="74"/>
      <c r="AA732" s="74"/>
      <c r="AB732" s="74"/>
      <c r="AC732" s="74"/>
      <c r="AD732" s="74"/>
      <c r="AE732" s="74"/>
      <c r="AF732" s="74"/>
      <c r="AG732" s="74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</row>
    <row r="733" customFormat="false" ht="16.5" hidden="false" customHeight="true" outlineLevel="0" collapsed="false">
      <c r="A733" s="172"/>
      <c r="B733" s="80"/>
      <c r="C733" s="80"/>
      <c r="D733" s="81"/>
      <c r="E733" s="210" t="s">
        <v>343</v>
      </c>
      <c r="F733" s="174"/>
      <c r="G733" s="174"/>
      <c r="H733" s="222"/>
      <c r="I733" s="176"/>
      <c r="J733" s="211" t="n">
        <v>0</v>
      </c>
      <c r="K733" s="211"/>
      <c r="L733" s="211"/>
      <c r="M733" s="211"/>
      <c r="N733" s="211"/>
      <c r="O733" s="211"/>
      <c r="P733" s="211"/>
      <c r="Q733" s="211"/>
      <c r="R733" s="211"/>
      <c r="S733" s="211"/>
      <c r="T733" s="211"/>
      <c r="U733" s="211"/>
      <c r="V733" s="211"/>
      <c r="W733" s="211"/>
      <c r="X733" s="211"/>
      <c r="Y733" s="211" t="n">
        <f aca="false">SUM(J733:X733)</f>
        <v>0</v>
      </c>
      <c r="Z733" s="74"/>
      <c r="AA733" s="74"/>
      <c r="AB733" s="74"/>
      <c r="AC733" s="74"/>
      <c r="AD733" s="74"/>
      <c r="AE733" s="74"/>
      <c r="AF733" s="74"/>
      <c r="AG733" s="74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</row>
    <row r="734" customFormat="false" ht="16.5" hidden="false" customHeight="true" outlineLevel="0" collapsed="false">
      <c r="A734" s="172"/>
      <c r="B734" s="80"/>
      <c r="C734" s="80"/>
      <c r="D734" s="81"/>
      <c r="E734" s="227" t="s">
        <v>203</v>
      </c>
      <c r="F734" s="174"/>
      <c r="G734" s="174"/>
      <c r="H734" s="222"/>
      <c r="I734" s="176"/>
      <c r="J734" s="175" t="n">
        <v>0</v>
      </c>
      <c r="K734" s="175"/>
      <c r="L734" s="175"/>
      <c r="M734" s="175"/>
      <c r="N734" s="6"/>
      <c r="O734" s="175"/>
      <c r="P734" s="175"/>
      <c r="Q734" s="175"/>
      <c r="R734" s="175"/>
      <c r="S734" s="175"/>
      <c r="T734" s="175"/>
      <c r="U734" s="175"/>
      <c r="V734" s="175"/>
      <c r="W734" s="175"/>
      <c r="X734" s="175"/>
      <c r="Y734" s="176" t="s">
        <v>14</v>
      </c>
      <c r="Z734" s="74"/>
      <c r="AA734" s="74"/>
      <c r="AB734" s="74"/>
      <c r="AC734" s="74"/>
      <c r="AD734" s="74"/>
      <c r="AE734" s="74"/>
      <c r="AF734" s="74"/>
      <c r="AG734" s="74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</row>
    <row r="735" customFormat="false" ht="15" hidden="false" customHeight="true" outlineLevel="0" collapsed="false">
      <c r="A735" s="172" t="n">
        <v>107</v>
      </c>
      <c r="B735" s="217" t="s">
        <v>347</v>
      </c>
      <c r="C735" s="217"/>
      <c r="D735" s="81" t="s">
        <v>50</v>
      </c>
      <c r="E735" s="227" t="s">
        <v>201</v>
      </c>
      <c r="F735" s="174" t="n">
        <v>2006</v>
      </c>
      <c r="G735" s="174" t="n">
        <v>2014</v>
      </c>
      <c r="H735" s="175" t="n">
        <f aca="false">SUM(H736:H738)</f>
        <v>16655187</v>
      </c>
      <c r="I735" s="176"/>
      <c r="J735" s="175" t="n">
        <f aca="false">SUM(J736:J738)</f>
        <v>3640000</v>
      </c>
      <c r="K735" s="175" t="n">
        <f aca="false">SUM(K736:K738)</f>
        <v>2448000</v>
      </c>
      <c r="L735" s="175" t="n">
        <f aca="false">SUM(L736:L738)</f>
        <v>2600000</v>
      </c>
      <c r="M735" s="175" t="n">
        <f aca="false">SUM(M736:M738)</f>
        <v>4000000</v>
      </c>
      <c r="N735" s="175" t="n">
        <f aca="false">SUM(N736:N738)</f>
        <v>0</v>
      </c>
      <c r="O735" s="175" t="n">
        <f aca="false">SUM(O736:O738)</f>
        <v>0</v>
      </c>
      <c r="P735" s="175" t="n">
        <f aca="false">SUM(P736:P738)</f>
        <v>0</v>
      </c>
      <c r="Q735" s="175" t="n">
        <f aca="false">SUM(Q736:Q738)</f>
        <v>0</v>
      </c>
      <c r="R735" s="175" t="n">
        <f aca="false">SUM(R736:R738)</f>
        <v>0</v>
      </c>
      <c r="S735" s="175" t="n">
        <f aca="false">SUM(S736:S738)</f>
        <v>0</v>
      </c>
      <c r="T735" s="175" t="n">
        <f aca="false">SUM(T736:T738)</f>
        <v>0</v>
      </c>
      <c r="U735" s="175" t="n">
        <f aca="false">SUM(U736:U738)</f>
        <v>0</v>
      </c>
      <c r="V735" s="175" t="n">
        <f aca="false">SUM(V736:V738)</f>
        <v>0</v>
      </c>
      <c r="W735" s="175" t="n">
        <f aca="false">SUM(W736:W738)</f>
        <v>0</v>
      </c>
      <c r="X735" s="175" t="n">
        <f aca="false">SUM(X736:X738)</f>
        <v>0</v>
      </c>
      <c r="Y735" s="176" t="s">
        <v>14</v>
      </c>
      <c r="Z735" s="74"/>
      <c r="AA735" s="74"/>
      <c r="AB735" s="74"/>
      <c r="AC735" s="74"/>
      <c r="AD735" s="74"/>
      <c r="AE735" s="74"/>
      <c r="AF735" s="74"/>
      <c r="AG735" s="74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</row>
    <row r="736" customFormat="false" ht="18" hidden="false" customHeight="true" outlineLevel="0" collapsed="false">
      <c r="A736" s="172"/>
      <c r="B736" s="217"/>
      <c r="C736" s="217"/>
      <c r="D736" s="81"/>
      <c r="E736" s="218" t="s">
        <v>51</v>
      </c>
      <c r="F736" s="174"/>
      <c r="G736" s="174"/>
      <c r="H736" s="184" t="n">
        <f aca="false">12872000+18000-3000+187-770000</f>
        <v>12117187</v>
      </c>
      <c r="I736" s="176"/>
      <c r="J736" s="221" t="n">
        <f aca="false">770000-770000</f>
        <v>0</v>
      </c>
      <c r="K736" s="207" t="n">
        <v>1400000</v>
      </c>
      <c r="L736" s="207" t="n">
        <v>2600000</v>
      </c>
      <c r="M736" s="207" t="n">
        <v>4000000</v>
      </c>
      <c r="N736" s="207"/>
      <c r="O736" s="207"/>
      <c r="P736" s="207"/>
      <c r="Q736" s="207"/>
      <c r="R736" s="207"/>
      <c r="S736" s="207"/>
      <c r="T736" s="207"/>
      <c r="U736" s="207"/>
      <c r="V736" s="207"/>
      <c r="W736" s="207"/>
      <c r="X736" s="207"/>
      <c r="Y736" s="207" t="n">
        <f aca="false">SUM(J736:X736)</f>
        <v>8000000</v>
      </c>
      <c r="Z736" s="74"/>
      <c r="AA736" s="74"/>
      <c r="AB736" s="74"/>
      <c r="AC736" s="74"/>
      <c r="AD736" s="74"/>
      <c r="AE736" s="74"/>
      <c r="AF736" s="74"/>
      <c r="AG736" s="74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</row>
    <row r="737" customFormat="false" ht="18" hidden="false" customHeight="true" outlineLevel="0" collapsed="false">
      <c r="A737" s="172"/>
      <c r="B737" s="217"/>
      <c r="C737" s="217"/>
      <c r="D737" s="81"/>
      <c r="E737" s="210" t="s">
        <v>52</v>
      </c>
      <c r="F737" s="174"/>
      <c r="G737" s="174"/>
      <c r="H737" s="184"/>
      <c r="I737" s="176"/>
      <c r="J737" s="211" t="n">
        <v>150000</v>
      </c>
      <c r="K737" s="211"/>
      <c r="L737" s="211"/>
      <c r="M737" s="211"/>
      <c r="N737" s="211"/>
      <c r="O737" s="211"/>
      <c r="P737" s="211"/>
      <c r="Q737" s="211"/>
      <c r="R737" s="211"/>
      <c r="S737" s="211"/>
      <c r="T737" s="211"/>
      <c r="U737" s="211"/>
      <c r="V737" s="211"/>
      <c r="W737" s="211"/>
      <c r="X737" s="211"/>
      <c r="Y737" s="211" t="n">
        <f aca="false">SUM(J737:X737)</f>
        <v>150000</v>
      </c>
      <c r="Z737" s="74"/>
      <c r="AA737" s="74"/>
      <c r="AB737" s="74"/>
      <c r="AC737" s="74"/>
      <c r="AD737" s="74"/>
      <c r="AE737" s="74"/>
      <c r="AF737" s="74"/>
      <c r="AG737" s="74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</row>
    <row r="738" customFormat="false" ht="15" hidden="false" customHeight="true" outlineLevel="0" collapsed="false">
      <c r="A738" s="172"/>
      <c r="B738" s="217"/>
      <c r="C738" s="217"/>
      <c r="D738" s="81"/>
      <c r="E738" s="227" t="s">
        <v>203</v>
      </c>
      <c r="F738" s="174"/>
      <c r="G738" s="174"/>
      <c r="H738" s="175" t="n">
        <f aca="false">1048000+3490000</f>
        <v>4538000</v>
      </c>
      <c r="I738" s="176"/>
      <c r="J738" s="175" t="n">
        <v>3490000</v>
      </c>
      <c r="K738" s="175" t="n">
        <v>1048000</v>
      </c>
      <c r="L738" s="175"/>
      <c r="M738" s="175"/>
      <c r="N738" s="175"/>
      <c r="O738" s="175"/>
      <c r="P738" s="175"/>
      <c r="Q738" s="175"/>
      <c r="R738" s="175"/>
      <c r="S738" s="175"/>
      <c r="T738" s="175"/>
      <c r="U738" s="175"/>
      <c r="V738" s="175"/>
      <c r="W738" s="175"/>
      <c r="X738" s="175"/>
      <c r="Y738" s="176" t="s">
        <v>14</v>
      </c>
      <c r="Z738" s="74"/>
      <c r="AA738" s="74"/>
      <c r="AB738" s="74"/>
      <c r="AC738" s="74"/>
      <c r="AD738" s="74"/>
      <c r="AE738" s="74"/>
      <c r="AF738" s="74"/>
      <c r="AG738" s="74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</row>
    <row r="739" customFormat="false" ht="16.5" hidden="false" customHeight="true" outlineLevel="0" collapsed="false">
      <c r="A739" s="172" t="n">
        <v>108</v>
      </c>
      <c r="B739" s="80" t="s">
        <v>348</v>
      </c>
      <c r="C739" s="80"/>
      <c r="D739" s="81" t="s">
        <v>342</v>
      </c>
      <c r="E739" s="214" t="s">
        <v>201</v>
      </c>
      <c r="F739" s="174" t="n">
        <v>2007</v>
      </c>
      <c r="G739" s="174" t="n">
        <v>2015</v>
      </c>
      <c r="H739" s="175" t="n">
        <f aca="false">SUM(H740:H741)</f>
        <v>39305000</v>
      </c>
      <c r="I739" s="176"/>
      <c r="J739" s="175" t="n">
        <f aca="false">SUM(J740:J741)</f>
        <v>0</v>
      </c>
      <c r="K739" s="175" t="n">
        <f aca="false">SUM(K740:K741)</f>
        <v>0</v>
      </c>
      <c r="L739" s="175" t="n">
        <f aca="false">SUM(L740:L741)</f>
        <v>3000000</v>
      </c>
      <c r="M739" s="175" t="n">
        <f aca="false">SUM(M740:M741)</f>
        <v>3300000</v>
      </c>
      <c r="N739" s="175" t="n">
        <f aca="false">SUM(N740:N741)</f>
        <v>30000000</v>
      </c>
      <c r="O739" s="175" t="n">
        <f aca="false">SUM(O740:O741)</f>
        <v>0</v>
      </c>
      <c r="P739" s="175" t="n">
        <f aca="false">SUM(P740:P741)</f>
        <v>0</v>
      </c>
      <c r="Q739" s="175" t="n">
        <f aca="false">SUM(Q740:Q741)</f>
        <v>0</v>
      </c>
      <c r="R739" s="175" t="n">
        <f aca="false">SUM(R740:R741)</f>
        <v>0</v>
      </c>
      <c r="S739" s="175" t="n">
        <f aca="false">SUM(S740:S741)</f>
        <v>0</v>
      </c>
      <c r="T739" s="175" t="n">
        <f aca="false">SUM(T740:T741)</f>
        <v>0</v>
      </c>
      <c r="U739" s="175" t="n">
        <f aca="false">SUM(U740:U741)</f>
        <v>0</v>
      </c>
      <c r="V739" s="175" t="n">
        <f aca="false">SUM(V740:V741)</f>
        <v>0</v>
      </c>
      <c r="W739" s="175" t="n">
        <f aca="false">SUM(W740:W741)</f>
        <v>0</v>
      </c>
      <c r="X739" s="175" t="n">
        <f aca="false">SUM(X740:X741)</f>
        <v>0</v>
      </c>
      <c r="Y739" s="176" t="s">
        <v>14</v>
      </c>
      <c r="Z739" s="74"/>
      <c r="AA739" s="74"/>
      <c r="AB739" s="74"/>
      <c r="AC739" s="74"/>
      <c r="AD739" s="74"/>
      <c r="AE739" s="74"/>
      <c r="AF739" s="74"/>
      <c r="AG739" s="74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</row>
    <row r="740" customFormat="false" ht="16.5" hidden="false" customHeight="true" outlineLevel="0" collapsed="false">
      <c r="A740" s="172"/>
      <c r="B740" s="80"/>
      <c r="C740" s="80"/>
      <c r="D740" s="81"/>
      <c r="E740" s="177" t="s">
        <v>343</v>
      </c>
      <c r="F740" s="174"/>
      <c r="G740" s="174"/>
      <c r="H740" s="175" t="n">
        <v>39305000</v>
      </c>
      <c r="I740" s="176"/>
      <c r="J740" s="175" t="n">
        <v>0</v>
      </c>
      <c r="K740" s="175"/>
      <c r="L740" s="175" t="n">
        <v>3000000</v>
      </c>
      <c r="M740" s="175" t="n">
        <v>3300000</v>
      </c>
      <c r="N740" s="175" t="n">
        <v>30000000</v>
      </c>
      <c r="O740" s="175"/>
      <c r="P740" s="175"/>
      <c r="Q740" s="175"/>
      <c r="R740" s="175"/>
      <c r="S740" s="175"/>
      <c r="T740" s="175"/>
      <c r="U740" s="175"/>
      <c r="V740" s="175"/>
      <c r="W740" s="175"/>
      <c r="X740" s="175"/>
      <c r="Y740" s="175" t="n">
        <f aca="false">SUM(J740:X740)</f>
        <v>36300000</v>
      </c>
      <c r="Z740" s="74"/>
      <c r="AA740" s="74"/>
      <c r="AB740" s="74"/>
      <c r="AC740" s="74"/>
      <c r="AD740" s="74"/>
      <c r="AE740" s="74"/>
      <c r="AF740" s="74"/>
      <c r="AG740" s="74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</row>
    <row r="741" customFormat="false" ht="16.5" hidden="false" customHeight="true" outlineLevel="0" collapsed="false">
      <c r="A741" s="172"/>
      <c r="B741" s="80"/>
      <c r="C741" s="80"/>
      <c r="D741" s="81"/>
      <c r="E741" s="212" t="s">
        <v>203</v>
      </c>
      <c r="F741" s="174"/>
      <c r="G741" s="174"/>
      <c r="H741" s="175"/>
      <c r="I741" s="176"/>
      <c r="J741" s="175" t="n">
        <v>0</v>
      </c>
      <c r="K741" s="175"/>
      <c r="L741" s="175"/>
      <c r="M741" s="175"/>
      <c r="N741" s="175"/>
      <c r="O741" s="175"/>
      <c r="P741" s="175"/>
      <c r="Q741" s="175"/>
      <c r="R741" s="175"/>
      <c r="S741" s="175"/>
      <c r="T741" s="175"/>
      <c r="U741" s="175"/>
      <c r="V741" s="175"/>
      <c r="W741" s="175"/>
      <c r="X741" s="175"/>
      <c r="Y741" s="176" t="s">
        <v>14</v>
      </c>
      <c r="Z741" s="74"/>
      <c r="AA741" s="74"/>
      <c r="AB741" s="74"/>
      <c r="AC741" s="74"/>
      <c r="AD741" s="74"/>
      <c r="AE741" s="74"/>
      <c r="AF741" s="74"/>
      <c r="AG741" s="74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</row>
    <row r="742" customFormat="false" ht="16.5" hidden="false" customHeight="true" outlineLevel="0" collapsed="false">
      <c r="A742" s="172" t="n">
        <v>109</v>
      </c>
      <c r="B742" s="80" t="s">
        <v>349</v>
      </c>
      <c r="C742" s="80"/>
      <c r="D742" s="81" t="s">
        <v>45</v>
      </c>
      <c r="E742" s="214" t="s">
        <v>201</v>
      </c>
      <c r="F742" s="174" t="n">
        <v>2011</v>
      </c>
      <c r="G742" s="174" t="n">
        <v>2011</v>
      </c>
      <c r="H742" s="175" t="n">
        <f aca="false">SUM(H743:H744)</f>
        <v>25000000</v>
      </c>
      <c r="I742" s="176"/>
      <c r="J742" s="175" t="n">
        <f aca="false">SUM(J743:J744)</f>
        <v>25000000</v>
      </c>
      <c r="K742" s="175" t="n">
        <f aca="false">SUM(K743:K744)</f>
        <v>0</v>
      </c>
      <c r="L742" s="175" t="n">
        <f aca="false">SUM(L743:L744)</f>
        <v>0</v>
      </c>
      <c r="M742" s="175" t="n">
        <f aca="false">SUM(M743:M744)</f>
        <v>0</v>
      </c>
      <c r="N742" s="175" t="n">
        <f aca="false">SUM(N743:N744)</f>
        <v>0</v>
      </c>
      <c r="O742" s="175" t="n">
        <f aca="false">SUM(O743:O744)</f>
        <v>0</v>
      </c>
      <c r="P742" s="175" t="n">
        <f aca="false">SUM(P743:P744)</f>
        <v>0</v>
      </c>
      <c r="Q742" s="175" t="n">
        <f aca="false">SUM(Q743:Q744)</f>
        <v>0</v>
      </c>
      <c r="R742" s="175" t="n">
        <f aca="false">SUM(R743:R744)</f>
        <v>0</v>
      </c>
      <c r="S742" s="175" t="n">
        <f aca="false">SUM(S743:S744)</f>
        <v>0</v>
      </c>
      <c r="T742" s="175" t="n">
        <f aca="false">SUM(T743:T744)</f>
        <v>0</v>
      </c>
      <c r="U742" s="175" t="n">
        <f aca="false">SUM(U743:U744)</f>
        <v>0</v>
      </c>
      <c r="V742" s="175" t="n">
        <f aca="false">SUM(V743:V744)</f>
        <v>0</v>
      </c>
      <c r="W742" s="175" t="n">
        <f aca="false">SUM(W743:W744)</f>
        <v>0</v>
      </c>
      <c r="X742" s="175" t="n">
        <f aca="false">SUM(X743:X744)</f>
        <v>0</v>
      </c>
      <c r="Y742" s="176" t="s">
        <v>14</v>
      </c>
      <c r="Z742" s="74"/>
      <c r="AA742" s="74"/>
      <c r="AB742" s="74"/>
      <c r="AC742" s="74"/>
      <c r="AD742" s="74"/>
      <c r="AE742" s="74"/>
      <c r="AF742" s="74"/>
      <c r="AG742" s="74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</row>
    <row r="743" customFormat="false" ht="16.5" hidden="false" customHeight="true" outlineLevel="0" collapsed="false">
      <c r="A743" s="172"/>
      <c r="B743" s="80"/>
      <c r="C743" s="80"/>
      <c r="D743" s="81"/>
      <c r="E743" s="177" t="s">
        <v>46</v>
      </c>
      <c r="F743" s="174"/>
      <c r="G743" s="174"/>
      <c r="H743" s="175" t="n">
        <v>25000000</v>
      </c>
      <c r="I743" s="176"/>
      <c r="J743" s="175" t="n">
        <v>25000000</v>
      </c>
      <c r="K743" s="175"/>
      <c r="L743" s="175"/>
      <c r="M743" s="175"/>
      <c r="N743" s="175"/>
      <c r="O743" s="175"/>
      <c r="P743" s="175"/>
      <c r="Q743" s="175"/>
      <c r="R743" s="175"/>
      <c r="S743" s="175"/>
      <c r="T743" s="175"/>
      <c r="U743" s="175"/>
      <c r="V743" s="175"/>
      <c r="W743" s="175"/>
      <c r="X743" s="175"/>
      <c r="Y743" s="175" t="n">
        <f aca="false">SUM(J743:X743)</f>
        <v>25000000</v>
      </c>
      <c r="Z743" s="74"/>
      <c r="AA743" s="74"/>
      <c r="AB743" s="74"/>
      <c r="AC743" s="74"/>
      <c r="AD743" s="74"/>
      <c r="AE743" s="74"/>
      <c r="AF743" s="74"/>
      <c r="AG743" s="74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</row>
    <row r="744" customFormat="false" ht="16.5" hidden="false" customHeight="true" outlineLevel="0" collapsed="false">
      <c r="A744" s="172"/>
      <c r="B744" s="80"/>
      <c r="C744" s="80"/>
      <c r="D744" s="81"/>
      <c r="E744" s="212" t="s">
        <v>203</v>
      </c>
      <c r="F744" s="174"/>
      <c r="G744" s="174"/>
      <c r="H744" s="175"/>
      <c r="I744" s="176"/>
      <c r="J744" s="175" t="n">
        <v>0</v>
      </c>
      <c r="K744" s="175"/>
      <c r="L744" s="175"/>
      <c r="M744" s="175"/>
      <c r="N744" s="175"/>
      <c r="O744" s="175"/>
      <c r="P744" s="175"/>
      <c r="Q744" s="175"/>
      <c r="R744" s="175"/>
      <c r="S744" s="175"/>
      <c r="T744" s="175"/>
      <c r="U744" s="175"/>
      <c r="V744" s="175"/>
      <c r="W744" s="175"/>
      <c r="X744" s="175"/>
      <c r="Y744" s="176" t="s">
        <v>14</v>
      </c>
      <c r="Z744" s="74"/>
      <c r="AA744" s="74"/>
      <c r="AB744" s="74"/>
      <c r="AC744" s="74"/>
      <c r="AD744" s="74"/>
      <c r="AE744" s="74"/>
      <c r="AF744" s="74"/>
      <c r="AG744" s="74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</row>
    <row r="745" customFormat="false" ht="16.5" hidden="false" customHeight="true" outlineLevel="0" collapsed="false">
      <c r="A745" s="172" t="n">
        <v>110</v>
      </c>
      <c r="B745" s="80" t="s">
        <v>350</v>
      </c>
      <c r="C745" s="80"/>
      <c r="D745" s="81" t="s">
        <v>351</v>
      </c>
      <c r="E745" s="214" t="s">
        <v>201</v>
      </c>
      <c r="F745" s="174" t="n">
        <v>2006</v>
      </c>
      <c r="G745" s="174" t="n">
        <v>2011</v>
      </c>
      <c r="H745" s="175" t="n">
        <f aca="false">SUM(H746:H747)</f>
        <v>18349460</v>
      </c>
      <c r="I745" s="176"/>
      <c r="J745" s="175" t="n">
        <f aca="false">SUM(J746:J747)</f>
        <v>682849</v>
      </c>
      <c r="K745" s="175" t="n">
        <f aca="false">SUM(K746:K747)</f>
        <v>0</v>
      </c>
      <c r="L745" s="175" t="n">
        <f aca="false">SUM(L746:L747)</f>
        <v>0</v>
      </c>
      <c r="M745" s="175" t="n">
        <f aca="false">SUM(M746:M747)</f>
        <v>0</v>
      </c>
      <c r="N745" s="175" t="n">
        <f aca="false">SUM(N746:N747)</f>
        <v>0</v>
      </c>
      <c r="O745" s="175" t="n">
        <f aca="false">SUM(O746:O747)</f>
        <v>0</v>
      </c>
      <c r="P745" s="175" t="n">
        <f aca="false">SUM(P746:P747)</f>
        <v>0</v>
      </c>
      <c r="Q745" s="175" t="n">
        <f aca="false">SUM(Q746:Q747)</f>
        <v>0</v>
      </c>
      <c r="R745" s="175" t="n">
        <f aca="false">SUM(R746:R747)</f>
        <v>0</v>
      </c>
      <c r="S745" s="175" t="n">
        <f aca="false">SUM(S746:S747)</f>
        <v>0</v>
      </c>
      <c r="T745" s="175" t="n">
        <f aca="false">SUM(T746:T747)</f>
        <v>0</v>
      </c>
      <c r="U745" s="175" t="n">
        <f aca="false">SUM(U746:U747)</f>
        <v>0</v>
      </c>
      <c r="V745" s="175" t="n">
        <f aca="false">SUM(V746:V747)</f>
        <v>0</v>
      </c>
      <c r="W745" s="175" t="n">
        <f aca="false">SUM(W746:W747)</f>
        <v>0</v>
      </c>
      <c r="X745" s="175" t="n">
        <f aca="false">SUM(X746:X747)</f>
        <v>0</v>
      </c>
      <c r="Y745" s="176" t="s">
        <v>14</v>
      </c>
      <c r="Z745" s="74"/>
      <c r="AA745" s="74"/>
      <c r="AB745" s="74"/>
      <c r="AC745" s="74"/>
      <c r="AD745" s="74"/>
      <c r="AE745" s="74"/>
      <c r="AF745" s="74"/>
      <c r="AG745" s="74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</row>
    <row r="746" customFormat="false" ht="16.5" hidden="false" customHeight="true" outlineLevel="0" collapsed="false">
      <c r="A746" s="172"/>
      <c r="B746" s="80"/>
      <c r="C746" s="80"/>
      <c r="D746" s="81"/>
      <c r="E746" s="177" t="s">
        <v>198</v>
      </c>
      <c r="F746" s="174"/>
      <c r="G746" s="174"/>
      <c r="H746" s="175" t="n">
        <f aca="false">18333160+16300</f>
        <v>18349460</v>
      </c>
      <c r="I746" s="176"/>
      <c r="J746" s="175" t="n">
        <f aca="false">637979+28570+16300</f>
        <v>682849</v>
      </c>
      <c r="K746" s="175"/>
      <c r="L746" s="175"/>
      <c r="M746" s="175"/>
      <c r="N746" s="175"/>
      <c r="O746" s="175"/>
      <c r="P746" s="175"/>
      <c r="Q746" s="175"/>
      <c r="R746" s="175"/>
      <c r="S746" s="175"/>
      <c r="T746" s="175"/>
      <c r="U746" s="175"/>
      <c r="V746" s="175"/>
      <c r="W746" s="175"/>
      <c r="X746" s="175"/>
      <c r="Y746" s="175" t="n">
        <f aca="false">SUM(J746:X746)</f>
        <v>682849</v>
      </c>
      <c r="Z746" s="74"/>
      <c r="AA746" s="74"/>
      <c r="AB746" s="74"/>
      <c r="AC746" s="74"/>
      <c r="AD746" s="74"/>
      <c r="AE746" s="74"/>
      <c r="AF746" s="74"/>
      <c r="AG746" s="74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</row>
    <row r="747" customFormat="false" ht="16.5" hidden="false" customHeight="true" outlineLevel="0" collapsed="false">
      <c r="A747" s="172"/>
      <c r="B747" s="80"/>
      <c r="C747" s="80"/>
      <c r="D747" s="81"/>
      <c r="E747" s="212" t="s">
        <v>203</v>
      </c>
      <c r="F747" s="174"/>
      <c r="G747" s="174"/>
      <c r="H747" s="175"/>
      <c r="I747" s="176"/>
      <c r="J747" s="175" t="n">
        <v>0</v>
      </c>
      <c r="K747" s="175"/>
      <c r="L747" s="175"/>
      <c r="M747" s="175"/>
      <c r="N747" s="175"/>
      <c r="O747" s="175"/>
      <c r="P747" s="175"/>
      <c r="Q747" s="175"/>
      <c r="R747" s="175"/>
      <c r="S747" s="175"/>
      <c r="T747" s="175"/>
      <c r="U747" s="175"/>
      <c r="V747" s="175"/>
      <c r="W747" s="175"/>
      <c r="X747" s="175"/>
      <c r="Y747" s="176" t="s">
        <v>14</v>
      </c>
      <c r="Z747" s="74"/>
      <c r="AA747" s="74"/>
      <c r="AB747" s="74"/>
      <c r="AC747" s="74"/>
      <c r="AD747" s="74"/>
      <c r="AE747" s="74"/>
      <c r="AF747" s="74"/>
      <c r="AG747" s="74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</row>
    <row r="748" customFormat="false" ht="16.5" hidden="false" customHeight="true" outlineLevel="0" collapsed="false">
      <c r="A748" s="172" t="n">
        <v>111</v>
      </c>
      <c r="B748" s="80" t="s">
        <v>352</v>
      </c>
      <c r="C748" s="80"/>
      <c r="D748" s="81" t="s">
        <v>353</v>
      </c>
      <c r="E748" s="214" t="s">
        <v>201</v>
      </c>
      <c r="F748" s="174" t="n">
        <v>2010</v>
      </c>
      <c r="G748" s="174" t="n">
        <v>2011</v>
      </c>
      <c r="H748" s="175" t="n">
        <f aca="false">SUM(H749:H750)</f>
        <v>309022</v>
      </c>
      <c r="I748" s="176"/>
      <c r="J748" s="175" t="n">
        <f aca="false">SUM(J749:J750)</f>
        <v>0</v>
      </c>
      <c r="K748" s="175" t="n">
        <f aca="false">SUM(K749:K750)</f>
        <v>0</v>
      </c>
      <c r="L748" s="175" t="n">
        <f aca="false">SUM(L749:L750)</f>
        <v>0</v>
      </c>
      <c r="M748" s="175" t="n">
        <f aca="false">SUM(M749:M750)</f>
        <v>0</v>
      </c>
      <c r="N748" s="175" t="n">
        <f aca="false">SUM(N749:N750)</f>
        <v>0</v>
      </c>
      <c r="O748" s="175" t="n">
        <f aca="false">SUM(O749:O750)</f>
        <v>0</v>
      </c>
      <c r="P748" s="175" t="n">
        <f aca="false">SUM(P749:P750)</f>
        <v>0</v>
      </c>
      <c r="Q748" s="175" t="n">
        <f aca="false">SUM(Q749:Q750)</f>
        <v>0</v>
      </c>
      <c r="R748" s="175" t="n">
        <f aca="false">SUM(R749:R750)</f>
        <v>0</v>
      </c>
      <c r="S748" s="175" t="n">
        <f aca="false">SUM(S749:S750)</f>
        <v>0</v>
      </c>
      <c r="T748" s="175" t="n">
        <f aca="false">SUM(T749:T750)</f>
        <v>0</v>
      </c>
      <c r="U748" s="175" t="n">
        <f aca="false">SUM(U749:U750)</f>
        <v>0</v>
      </c>
      <c r="V748" s="175" t="n">
        <f aca="false">SUM(V749:V750)</f>
        <v>0</v>
      </c>
      <c r="W748" s="175" t="n">
        <f aca="false">SUM(W749:W750)</f>
        <v>0</v>
      </c>
      <c r="X748" s="175" t="n">
        <f aca="false">SUM(X749:X750)</f>
        <v>0</v>
      </c>
      <c r="Y748" s="176" t="s">
        <v>14</v>
      </c>
      <c r="Z748" s="74"/>
      <c r="AA748" s="74"/>
      <c r="AB748" s="74"/>
      <c r="AC748" s="74"/>
      <c r="AD748" s="74"/>
      <c r="AE748" s="74"/>
      <c r="AF748" s="74"/>
      <c r="AG748" s="74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</row>
    <row r="749" customFormat="false" ht="16.5" hidden="false" customHeight="true" outlineLevel="0" collapsed="false">
      <c r="A749" s="172"/>
      <c r="B749" s="80"/>
      <c r="C749" s="80"/>
      <c r="D749" s="81"/>
      <c r="E749" s="177" t="s">
        <v>162</v>
      </c>
      <c r="F749" s="174"/>
      <c r="G749" s="174"/>
      <c r="H749" s="175" t="n">
        <f aca="false">4000000-3690978</f>
        <v>309022</v>
      </c>
      <c r="I749" s="176"/>
      <c r="J749" s="175" t="n">
        <f aca="false">1600000+2090978-3690978</f>
        <v>0</v>
      </c>
      <c r="K749" s="175"/>
      <c r="L749" s="175"/>
      <c r="M749" s="175"/>
      <c r="N749" s="175"/>
      <c r="O749" s="175"/>
      <c r="P749" s="175"/>
      <c r="Q749" s="175"/>
      <c r="R749" s="175"/>
      <c r="S749" s="175"/>
      <c r="T749" s="175"/>
      <c r="U749" s="175"/>
      <c r="V749" s="175"/>
      <c r="W749" s="175"/>
      <c r="X749" s="175"/>
      <c r="Y749" s="175" t="n">
        <f aca="false">SUM(J749:X749)</f>
        <v>0</v>
      </c>
      <c r="Z749" s="74"/>
      <c r="AA749" s="74"/>
      <c r="AB749" s="74"/>
      <c r="AC749" s="74"/>
      <c r="AD749" s="74"/>
      <c r="AE749" s="74"/>
      <c r="AF749" s="74"/>
      <c r="AG749" s="74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</row>
    <row r="750" customFormat="false" ht="16.5" hidden="false" customHeight="true" outlineLevel="0" collapsed="false">
      <c r="A750" s="172"/>
      <c r="B750" s="80"/>
      <c r="C750" s="80"/>
      <c r="D750" s="81"/>
      <c r="E750" s="212" t="s">
        <v>203</v>
      </c>
      <c r="F750" s="174"/>
      <c r="G750" s="174"/>
      <c r="H750" s="175"/>
      <c r="I750" s="176"/>
      <c r="J750" s="175" t="n">
        <v>0</v>
      </c>
      <c r="K750" s="175"/>
      <c r="L750" s="175"/>
      <c r="M750" s="175"/>
      <c r="N750" s="175"/>
      <c r="O750" s="175"/>
      <c r="P750" s="175"/>
      <c r="Q750" s="175"/>
      <c r="R750" s="175"/>
      <c r="S750" s="175"/>
      <c r="T750" s="175"/>
      <c r="U750" s="175"/>
      <c r="V750" s="175"/>
      <c r="W750" s="175"/>
      <c r="X750" s="175"/>
      <c r="Y750" s="176" t="s">
        <v>14</v>
      </c>
      <c r="Z750" s="74"/>
      <c r="AA750" s="74"/>
      <c r="AB750" s="74"/>
      <c r="AC750" s="74"/>
      <c r="AD750" s="74"/>
      <c r="AE750" s="74"/>
      <c r="AF750" s="74"/>
      <c r="AG750" s="74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</row>
    <row r="751" customFormat="false" ht="16.5" hidden="false" customHeight="true" outlineLevel="0" collapsed="false">
      <c r="A751" s="172" t="n">
        <v>112</v>
      </c>
      <c r="B751" s="80" t="s">
        <v>354</v>
      </c>
      <c r="C751" s="80"/>
      <c r="D751" s="81" t="s">
        <v>355</v>
      </c>
      <c r="E751" s="214" t="s">
        <v>201</v>
      </c>
      <c r="F751" s="174" t="n">
        <v>2005</v>
      </c>
      <c r="G751" s="174" t="n">
        <v>2011</v>
      </c>
      <c r="H751" s="175" t="n">
        <f aca="false">SUM(H752:H753)</f>
        <v>98298528</v>
      </c>
      <c r="I751" s="176"/>
      <c r="J751" s="175" t="n">
        <f aca="false">SUM(J752:J753)</f>
        <v>19520</v>
      </c>
      <c r="K751" s="175" t="n">
        <f aca="false">SUM(K752:K753)</f>
        <v>0</v>
      </c>
      <c r="L751" s="175" t="n">
        <f aca="false">SUM(L752:L753)</f>
        <v>0</v>
      </c>
      <c r="M751" s="175" t="n">
        <f aca="false">SUM(M752:M753)</f>
        <v>0</v>
      </c>
      <c r="N751" s="175" t="n">
        <f aca="false">SUM(N752:N753)</f>
        <v>0</v>
      </c>
      <c r="O751" s="175" t="n">
        <f aca="false">SUM(O752:O753)</f>
        <v>0</v>
      </c>
      <c r="P751" s="175" t="n">
        <f aca="false">SUM(P752:P753)</f>
        <v>0</v>
      </c>
      <c r="Q751" s="175" t="n">
        <f aca="false">SUM(Q752:Q753)</f>
        <v>0</v>
      </c>
      <c r="R751" s="175" t="n">
        <f aca="false">SUM(R752:R753)</f>
        <v>0</v>
      </c>
      <c r="S751" s="175" t="n">
        <f aca="false">SUM(S752:S753)</f>
        <v>0</v>
      </c>
      <c r="T751" s="175" t="n">
        <f aca="false">SUM(T752:T753)</f>
        <v>0</v>
      </c>
      <c r="U751" s="175" t="n">
        <f aca="false">SUM(U752:U753)</f>
        <v>0</v>
      </c>
      <c r="V751" s="175" t="n">
        <f aca="false">SUM(V752:V753)</f>
        <v>0</v>
      </c>
      <c r="W751" s="175" t="n">
        <f aca="false">SUM(W752:W753)</f>
        <v>0</v>
      </c>
      <c r="X751" s="175" t="n">
        <f aca="false">SUM(X752:X753)</f>
        <v>0</v>
      </c>
      <c r="Y751" s="176" t="s">
        <v>14</v>
      </c>
      <c r="Z751" s="74"/>
      <c r="AA751" s="74"/>
      <c r="AB751" s="74"/>
      <c r="AC751" s="74"/>
      <c r="AD751" s="74"/>
      <c r="AE751" s="74"/>
      <c r="AF751" s="74"/>
      <c r="AG751" s="74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</row>
    <row r="752" customFormat="false" ht="16.5" hidden="false" customHeight="true" outlineLevel="0" collapsed="false">
      <c r="A752" s="172"/>
      <c r="B752" s="80"/>
      <c r="C752" s="80"/>
      <c r="D752" s="81"/>
      <c r="E752" s="177" t="s">
        <v>51</v>
      </c>
      <c r="F752" s="174"/>
      <c r="G752" s="174"/>
      <c r="H752" s="175" t="n">
        <v>98298528</v>
      </c>
      <c r="I752" s="176"/>
      <c r="J752" s="175" t="n">
        <v>19520</v>
      </c>
      <c r="K752" s="175"/>
      <c r="L752" s="175"/>
      <c r="M752" s="175"/>
      <c r="N752" s="175"/>
      <c r="O752" s="175"/>
      <c r="P752" s="175"/>
      <c r="Q752" s="175"/>
      <c r="R752" s="175"/>
      <c r="S752" s="175"/>
      <c r="T752" s="175"/>
      <c r="U752" s="175"/>
      <c r="V752" s="175"/>
      <c r="W752" s="175"/>
      <c r="X752" s="175"/>
      <c r="Y752" s="175" t="n">
        <f aca="false">SUM(J752:X752)</f>
        <v>19520</v>
      </c>
      <c r="Z752" s="74"/>
      <c r="AA752" s="74"/>
      <c r="AB752" s="74"/>
      <c r="AC752" s="74"/>
      <c r="AD752" s="74"/>
      <c r="AE752" s="74"/>
      <c r="AF752" s="74"/>
      <c r="AG752" s="74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</row>
    <row r="753" customFormat="false" ht="16.5" hidden="false" customHeight="true" outlineLevel="0" collapsed="false">
      <c r="A753" s="172"/>
      <c r="B753" s="80"/>
      <c r="C753" s="80"/>
      <c r="D753" s="81"/>
      <c r="E753" s="212" t="s">
        <v>203</v>
      </c>
      <c r="F753" s="174"/>
      <c r="G753" s="174"/>
      <c r="H753" s="175"/>
      <c r="I753" s="176"/>
      <c r="J753" s="175" t="n">
        <v>0</v>
      </c>
      <c r="K753" s="175"/>
      <c r="L753" s="175"/>
      <c r="M753" s="175"/>
      <c r="N753" s="175"/>
      <c r="O753" s="175"/>
      <c r="P753" s="175"/>
      <c r="Q753" s="175"/>
      <c r="R753" s="175"/>
      <c r="S753" s="175"/>
      <c r="T753" s="175"/>
      <c r="U753" s="175"/>
      <c r="V753" s="175"/>
      <c r="W753" s="175"/>
      <c r="X753" s="175"/>
      <c r="Y753" s="176" t="s">
        <v>14</v>
      </c>
      <c r="Z753" s="74"/>
      <c r="AA753" s="74"/>
      <c r="AB753" s="74"/>
      <c r="AC753" s="74"/>
      <c r="AD753" s="74"/>
      <c r="AE753" s="74"/>
      <c r="AF753" s="74"/>
      <c r="AG753" s="74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</row>
    <row r="754" customFormat="false" ht="16.5" hidden="false" customHeight="true" outlineLevel="0" collapsed="false">
      <c r="A754" s="172" t="n">
        <v>113</v>
      </c>
      <c r="B754" s="80" t="s">
        <v>356</v>
      </c>
      <c r="C754" s="80"/>
      <c r="D754" s="81" t="s">
        <v>38</v>
      </c>
      <c r="E754" s="214" t="s">
        <v>201</v>
      </c>
      <c r="F754" s="174" t="n">
        <v>2007</v>
      </c>
      <c r="G754" s="174" t="n">
        <v>2011</v>
      </c>
      <c r="H754" s="175" t="n">
        <f aca="false">SUM(H755:H756)</f>
        <v>5177933</v>
      </c>
      <c r="I754" s="176"/>
      <c r="J754" s="175" t="n">
        <f aca="false">SUM(J755:J756)</f>
        <v>2574810</v>
      </c>
      <c r="K754" s="175" t="n">
        <f aca="false">SUM(K755:K756)</f>
        <v>0</v>
      </c>
      <c r="L754" s="175" t="n">
        <f aca="false">SUM(L755:L756)</f>
        <v>0</v>
      </c>
      <c r="M754" s="175" t="n">
        <f aca="false">SUM(M755:M756)</f>
        <v>0</v>
      </c>
      <c r="N754" s="175" t="n">
        <f aca="false">SUM(N755:N756)</f>
        <v>0</v>
      </c>
      <c r="O754" s="175" t="n">
        <f aca="false">SUM(O755:O756)</f>
        <v>0</v>
      </c>
      <c r="P754" s="175" t="n">
        <f aca="false">SUM(P755:P756)</f>
        <v>0</v>
      </c>
      <c r="Q754" s="175" t="n">
        <f aca="false">SUM(Q755:Q756)</f>
        <v>0</v>
      </c>
      <c r="R754" s="175" t="n">
        <f aca="false">SUM(R755:R756)</f>
        <v>0</v>
      </c>
      <c r="S754" s="175" t="n">
        <f aca="false">SUM(S755:S756)</f>
        <v>0</v>
      </c>
      <c r="T754" s="175" t="n">
        <f aca="false">SUM(T755:T756)</f>
        <v>0</v>
      </c>
      <c r="U754" s="175" t="n">
        <f aca="false">SUM(U755:U756)</f>
        <v>0</v>
      </c>
      <c r="V754" s="175" t="n">
        <f aca="false">SUM(V755:V756)</f>
        <v>0</v>
      </c>
      <c r="W754" s="175" t="n">
        <f aca="false">SUM(W755:W756)</f>
        <v>0</v>
      </c>
      <c r="X754" s="175" t="n">
        <f aca="false">SUM(X755:X756)</f>
        <v>0</v>
      </c>
      <c r="Y754" s="176" t="s">
        <v>14</v>
      </c>
      <c r="Z754" s="74"/>
      <c r="AA754" s="74"/>
      <c r="AB754" s="74"/>
      <c r="AC754" s="74"/>
      <c r="AD754" s="74"/>
      <c r="AE754" s="74"/>
      <c r="AF754" s="74"/>
      <c r="AG754" s="74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</row>
    <row r="755" customFormat="false" ht="16.5" hidden="false" customHeight="true" outlineLevel="0" collapsed="false">
      <c r="A755" s="172"/>
      <c r="B755" s="80"/>
      <c r="C755" s="80"/>
      <c r="D755" s="81"/>
      <c r="E755" s="177" t="s">
        <v>51</v>
      </c>
      <c r="F755" s="174"/>
      <c r="G755" s="174"/>
      <c r="H755" s="175" t="n">
        <v>5177933</v>
      </c>
      <c r="I755" s="176"/>
      <c r="J755" s="175" t="n">
        <v>2574810</v>
      </c>
      <c r="K755" s="175"/>
      <c r="L755" s="175"/>
      <c r="M755" s="175"/>
      <c r="N755" s="175"/>
      <c r="O755" s="175"/>
      <c r="P755" s="175"/>
      <c r="Q755" s="175"/>
      <c r="R755" s="175"/>
      <c r="S755" s="175"/>
      <c r="T755" s="175"/>
      <c r="U755" s="175"/>
      <c r="V755" s="175"/>
      <c r="W755" s="175"/>
      <c r="X755" s="175"/>
      <c r="Y755" s="175" t="n">
        <f aca="false">SUM(J755:X755)</f>
        <v>2574810</v>
      </c>
      <c r="Z755" s="74"/>
      <c r="AA755" s="74"/>
      <c r="AB755" s="74"/>
      <c r="AC755" s="74"/>
      <c r="AD755" s="74"/>
      <c r="AE755" s="74"/>
      <c r="AF755" s="74"/>
      <c r="AG755" s="74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</row>
    <row r="756" customFormat="false" ht="16.5" hidden="false" customHeight="true" outlineLevel="0" collapsed="false">
      <c r="A756" s="172"/>
      <c r="B756" s="80"/>
      <c r="C756" s="80"/>
      <c r="D756" s="81"/>
      <c r="E756" s="212" t="s">
        <v>203</v>
      </c>
      <c r="F756" s="174"/>
      <c r="G756" s="174"/>
      <c r="H756" s="175"/>
      <c r="I756" s="176"/>
      <c r="J756" s="175" t="n">
        <v>0</v>
      </c>
      <c r="K756" s="175"/>
      <c r="L756" s="175"/>
      <c r="M756" s="175"/>
      <c r="N756" s="175"/>
      <c r="O756" s="175"/>
      <c r="P756" s="175"/>
      <c r="Q756" s="175"/>
      <c r="R756" s="175"/>
      <c r="S756" s="175"/>
      <c r="T756" s="175"/>
      <c r="U756" s="175"/>
      <c r="V756" s="175"/>
      <c r="W756" s="175"/>
      <c r="X756" s="175"/>
      <c r="Y756" s="176" t="s">
        <v>14</v>
      </c>
      <c r="Z756" s="74"/>
      <c r="AA756" s="74"/>
      <c r="AB756" s="74"/>
      <c r="AC756" s="74"/>
      <c r="AD756" s="74"/>
      <c r="AE756" s="74"/>
      <c r="AF756" s="74"/>
      <c r="AG756" s="74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</row>
    <row r="757" customFormat="false" ht="16.5" hidden="false" customHeight="true" outlineLevel="0" collapsed="false">
      <c r="A757" s="172" t="n">
        <v>114</v>
      </c>
      <c r="B757" s="80" t="s">
        <v>357</v>
      </c>
      <c r="C757" s="80"/>
      <c r="D757" s="81" t="s">
        <v>358</v>
      </c>
      <c r="E757" s="214" t="s">
        <v>201</v>
      </c>
      <c r="F757" s="174" t="n">
        <v>2007</v>
      </c>
      <c r="G757" s="174" t="n">
        <v>2011</v>
      </c>
      <c r="H757" s="175" t="n">
        <f aca="false">SUM(H758:H759)</f>
        <v>31076200</v>
      </c>
      <c r="I757" s="176"/>
      <c r="J757" s="175" t="n">
        <f aca="false">SUM(J758:J759)</f>
        <v>450000</v>
      </c>
      <c r="K757" s="175" t="n">
        <f aca="false">SUM(K758:K759)</f>
        <v>0</v>
      </c>
      <c r="L757" s="175" t="n">
        <f aca="false">SUM(L758:L759)</f>
        <v>0</v>
      </c>
      <c r="M757" s="175" t="n">
        <f aca="false">SUM(M758:M759)</f>
        <v>0</v>
      </c>
      <c r="N757" s="175" t="n">
        <f aca="false">SUM(N758:N759)</f>
        <v>0</v>
      </c>
      <c r="O757" s="175" t="n">
        <f aca="false">SUM(O758:O759)</f>
        <v>0</v>
      </c>
      <c r="P757" s="175" t="n">
        <f aca="false">SUM(P758:P759)</f>
        <v>0</v>
      </c>
      <c r="Q757" s="175" t="n">
        <f aca="false">SUM(Q758:Q759)</f>
        <v>0</v>
      </c>
      <c r="R757" s="175" t="n">
        <f aca="false">SUM(R758:R759)</f>
        <v>0</v>
      </c>
      <c r="S757" s="175" t="n">
        <f aca="false">SUM(S758:S759)</f>
        <v>0</v>
      </c>
      <c r="T757" s="175" t="n">
        <f aca="false">SUM(T758:T759)</f>
        <v>0</v>
      </c>
      <c r="U757" s="175" t="n">
        <f aca="false">SUM(U758:U759)</f>
        <v>0</v>
      </c>
      <c r="V757" s="175" t="n">
        <f aca="false">SUM(V758:V759)</f>
        <v>0</v>
      </c>
      <c r="W757" s="175" t="n">
        <f aca="false">SUM(W758:W759)</f>
        <v>0</v>
      </c>
      <c r="X757" s="175" t="n">
        <f aca="false">SUM(X758:X759)</f>
        <v>0</v>
      </c>
      <c r="Y757" s="176" t="s">
        <v>14</v>
      </c>
      <c r="Z757" s="74"/>
      <c r="AA757" s="74"/>
      <c r="AB757" s="74"/>
      <c r="AC757" s="74"/>
      <c r="AD757" s="74"/>
      <c r="AE757" s="74"/>
      <c r="AF757" s="74"/>
      <c r="AG757" s="74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</row>
    <row r="758" customFormat="false" ht="16.5" hidden="false" customHeight="true" outlineLevel="0" collapsed="false">
      <c r="A758" s="172"/>
      <c r="B758" s="80"/>
      <c r="C758" s="80"/>
      <c r="D758" s="81"/>
      <c r="E758" s="177" t="s">
        <v>62</v>
      </c>
      <c r="F758" s="174"/>
      <c r="G758" s="174"/>
      <c r="H758" s="175" t="n">
        <v>31076200</v>
      </c>
      <c r="I758" s="176"/>
      <c r="J758" s="175" t="n">
        <v>450000</v>
      </c>
      <c r="K758" s="175"/>
      <c r="L758" s="175"/>
      <c r="M758" s="175"/>
      <c r="N758" s="175"/>
      <c r="O758" s="175"/>
      <c r="P758" s="175"/>
      <c r="Q758" s="175"/>
      <c r="R758" s="175"/>
      <c r="S758" s="175"/>
      <c r="T758" s="175"/>
      <c r="U758" s="175"/>
      <c r="V758" s="175"/>
      <c r="W758" s="175"/>
      <c r="X758" s="175"/>
      <c r="Y758" s="175" t="n">
        <f aca="false">SUM(J758:X758)</f>
        <v>450000</v>
      </c>
      <c r="Z758" s="74"/>
      <c r="AA758" s="74"/>
      <c r="AB758" s="74"/>
      <c r="AC758" s="74"/>
      <c r="AD758" s="74"/>
      <c r="AE758" s="74"/>
      <c r="AF758" s="74"/>
      <c r="AG758" s="74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</row>
    <row r="759" customFormat="false" ht="16.5" hidden="false" customHeight="true" outlineLevel="0" collapsed="false">
      <c r="A759" s="172"/>
      <c r="B759" s="80"/>
      <c r="C759" s="80"/>
      <c r="D759" s="81"/>
      <c r="E759" s="212" t="s">
        <v>203</v>
      </c>
      <c r="F759" s="174"/>
      <c r="G759" s="174"/>
      <c r="H759" s="175"/>
      <c r="I759" s="176"/>
      <c r="J759" s="175" t="n">
        <v>0</v>
      </c>
      <c r="K759" s="175"/>
      <c r="L759" s="175"/>
      <c r="M759" s="175"/>
      <c r="N759" s="175"/>
      <c r="O759" s="175"/>
      <c r="P759" s="175"/>
      <c r="Q759" s="175"/>
      <c r="R759" s="175"/>
      <c r="S759" s="175"/>
      <c r="T759" s="175"/>
      <c r="U759" s="175"/>
      <c r="V759" s="175"/>
      <c r="W759" s="175"/>
      <c r="X759" s="175"/>
      <c r="Y759" s="176" t="s">
        <v>14</v>
      </c>
      <c r="Z759" s="74"/>
      <c r="AA759" s="74"/>
      <c r="AB759" s="74"/>
      <c r="AC759" s="74"/>
      <c r="AD759" s="74"/>
      <c r="AE759" s="74"/>
      <c r="AF759" s="74"/>
      <c r="AG759" s="74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</row>
    <row r="760" customFormat="false" ht="16.5" hidden="false" customHeight="true" outlineLevel="0" collapsed="false">
      <c r="A760" s="172" t="n">
        <v>115</v>
      </c>
      <c r="B760" s="80" t="s">
        <v>359</v>
      </c>
      <c r="C760" s="80"/>
      <c r="D760" s="81" t="s">
        <v>360</v>
      </c>
      <c r="E760" s="214" t="s">
        <v>201</v>
      </c>
      <c r="F760" s="174" t="n">
        <v>2011</v>
      </c>
      <c r="G760" s="174" t="n">
        <v>2011</v>
      </c>
      <c r="H760" s="175" t="n">
        <f aca="false">SUM(H761:H762)</f>
        <v>2214821</v>
      </c>
      <c r="I760" s="176"/>
      <c r="J760" s="175" t="n">
        <f aca="false">SUM(J761:J762)</f>
        <v>2214821</v>
      </c>
      <c r="K760" s="175" t="n">
        <f aca="false">SUM(K761:K762)</f>
        <v>0</v>
      </c>
      <c r="L760" s="175" t="n">
        <f aca="false">SUM(L761:L762)</f>
        <v>0</v>
      </c>
      <c r="M760" s="175" t="n">
        <f aca="false">SUM(M761:M762)</f>
        <v>0</v>
      </c>
      <c r="N760" s="175" t="n">
        <f aca="false">SUM(N761:N762)</f>
        <v>0</v>
      </c>
      <c r="O760" s="175" t="n">
        <f aca="false">SUM(O761:O762)</f>
        <v>0</v>
      </c>
      <c r="P760" s="175" t="n">
        <f aca="false">SUM(P761:P762)</f>
        <v>0</v>
      </c>
      <c r="Q760" s="175" t="n">
        <f aca="false">SUM(Q761:Q762)</f>
        <v>0</v>
      </c>
      <c r="R760" s="175" t="n">
        <f aca="false">SUM(R761:R762)</f>
        <v>0</v>
      </c>
      <c r="S760" s="175" t="n">
        <f aca="false">SUM(S761:S762)</f>
        <v>0</v>
      </c>
      <c r="T760" s="175" t="n">
        <f aca="false">SUM(T761:T762)</f>
        <v>0</v>
      </c>
      <c r="U760" s="175" t="n">
        <f aca="false">SUM(U761:U762)</f>
        <v>0</v>
      </c>
      <c r="V760" s="175" t="n">
        <f aca="false">SUM(V761:V762)</f>
        <v>0</v>
      </c>
      <c r="W760" s="175" t="n">
        <f aca="false">SUM(W761:W762)</f>
        <v>0</v>
      </c>
      <c r="X760" s="175" t="n">
        <f aca="false">SUM(X761:X762)</f>
        <v>0</v>
      </c>
      <c r="Y760" s="176" t="s">
        <v>14</v>
      </c>
      <c r="Z760" s="74"/>
      <c r="AA760" s="74"/>
      <c r="AB760" s="74"/>
      <c r="AC760" s="74"/>
      <c r="AD760" s="74"/>
      <c r="AE760" s="74"/>
      <c r="AF760" s="74"/>
      <c r="AG760" s="74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</row>
    <row r="761" customFormat="false" ht="16.5" hidden="false" customHeight="true" outlineLevel="0" collapsed="false">
      <c r="A761" s="172"/>
      <c r="B761" s="80"/>
      <c r="C761" s="80"/>
      <c r="D761" s="81"/>
      <c r="E761" s="177" t="s">
        <v>361</v>
      </c>
      <c r="F761" s="174"/>
      <c r="G761" s="174"/>
      <c r="H761" s="175" t="n">
        <f aca="false">1600000+614821</f>
        <v>2214821</v>
      </c>
      <c r="I761" s="176"/>
      <c r="J761" s="175" t="n">
        <f aca="false">352920+1247080+614821</f>
        <v>2214821</v>
      </c>
      <c r="K761" s="175"/>
      <c r="L761" s="175"/>
      <c r="M761" s="175"/>
      <c r="N761" s="175"/>
      <c r="O761" s="175"/>
      <c r="P761" s="175"/>
      <c r="Q761" s="175"/>
      <c r="R761" s="175"/>
      <c r="S761" s="175"/>
      <c r="T761" s="175"/>
      <c r="U761" s="175"/>
      <c r="V761" s="175"/>
      <c r="W761" s="175"/>
      <c r="X761" s="175"/>
      <c r="Y761" s="175" t="n">
        <f aca="false">SUM(J761:X761)</f>
        <v>2214821</v>
      </c>
      <c r="Z761" s="74"/>
      <c r="AA761" s="74"/>
      <c r="AB761" s="74"/>
      <c r="AC761" s="74"/>
      <c r="AD761" s="74"/>
      <c r="AE761" s="74"/>
      <c r="AF761" s="74"/>
      <c r="AG761" s="74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</row>
    <row r="762" customFormat="false" ht="16.5" hidden="false" customHeight="true" outlineLevel="0" collapsed="false">
      <c r="A762" s="172"/>
      <c r="B762" s="80"/>
      <c r="C762" s="80"/>
      <c r="D762" s="81"/>
      <c r="E762" s="212" t="s">
        <v>203</v>
      </c>
      <c r="F762" s="174"/>
      <c r="G762" s="174"/>
      <c r="H762" s="175"/>
      <c r="I762" s="176"/>
      <c r="J762" s="175" t="n">
        <v>0</v>
      </c>
      <c r="K762" s="175"/>
      <c r="L762" s="175"/>
      <c r="M762" s="175"/>
      <c r="N762" s="175"/>
      <c r="O762" s="175"/>
      <c r="P762" s="175"/>
      <c r="Q762" s="175"/>
      <c r="R762" s="175"/>
      <c r="S762" s="175"/>
      <c r="T762" s="175"/>
      <c r="U762" s="175"/>
      <c r="V762" s="175"/>
      <c r="W762" s="175"/>
      <c r="X762" s="175"/>
      <c r="Y762" s="176" t="s">
        <v>14</v>
      </c>
      <c r="Z762" s="74"/>
      <c r="AA762" s="74"/>
      <c r="AB762" s="74"/>
      <c r="AC762" s="74"/>
      <c r="AD762" s="74"/>
      <c r="AE762" s="74"/>
      <c r="AF762" s="74"/>
      <c r="AG762" s="74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</row>
    <row r="763" s="245" customFormat="true" ht="16.5" hidden="true" customHeight="true" outlineLevel="0" collapsed="false">
      <c r="A763" s="236"/>
      <c r="B763" s="237" t="n">
        <f aca="false">ROW(E763)</f>
        <v>763</v>
      </c>
      <c r="C763" s="238"/>
      <c r="D763" s="239"/>
      <c r="E763" s="240"/>
      <c r="F763" s="240"/>
      <c r="G763" s="240"/>
      <c r="H763" s="197"/>
      <c r="I763" s="241"/>
      <c r="J763" s="197"/>
      <c r="K763" s="197"/>
      <c r="L763" s="197"/>
      <c r="M763" s="197"/>
      <c r="N763" s="197"/>
      <c r="O763" s="197"/>
      <c r="P763" s="197"/>
      <c r="Q763" s="197"/>
      <c r="R763" s="197"/>
      <c r="S763" s="197"/>
      <c r="T763" s="197"/>
      <c r="U763" s="197"/>
      <c r="V763" s="197"/>
      <c r="W763" s="197"/>
      <c r="X763" s="197"/>
      <c r="Y763" s="242"/>
      <c r="Z763" s="243"/>
      <c r="AA763" s="243"/>
      <c r="AB763" s="243"/>
      <c r="AC763" s="243"/>
      <c r="AD763" s="243"/>
      <c r="AE763" s="243"/>
      <c r="AF763" s="243"/>
      <c r="AG763" s="243"/>
      <c r="AH763" s="244"/>
      <c r="AI763" s="244"/>
      <c r="AJ763" s="244"/>
      <c r="AK763" s="244"/>
      <c r="AL763" s="244"/>
      <c r="AM763" s="244"/>
      <c r="AN763" s="244"/>
      <c r="AO763" s="244"/>
      <c r="AP763" s="244"/>
      <c r="AQ763" s="244"/>
      <c r="AR763" s="244"/>
    </row>
    <row r="764" s="250" customFormat="true" ht="83.25" hidden="false" customHeight="true" outlineLevel="0" collapsed="false">
      <c r="A764" s="45" t="s">
        <v>362</v>
      </c>
      <c r="B764" s="46" t="s">
        <v>363</v>
      </c>
      <c r="C764" s="46"/>
      <c r="D764" s="47" t="s">
        <v>14</v>
      </c>
      <c r="E764" s="246" t="s">
        <v>14</v>
      </c>
      <c r="F764" s="47" t="s">
        <v>14</v>
      </c>
      <c r="G764" s="47" t="s">
        <v>14</v>
      </c>
      <c r="H764" s="47" t="s">
        <v>14</v>
      </c>
      <c r="I764" s="247" t="n">
        <f aca="false">SUM(I765)</f>
        <v>12962930</v>
      </c>
      <c r="J764" s="247" t="n">
        <f aca="false">SUM(J765)</f>
        <v>4154402</v>
      </c>
      <c r="K764" s="247" t="n">
        <f aca="false">SUM(K765)</f>
        <v>3791666</v>
      </c>
      <c r="L764" s="247" t="n">
        <f aca="false">SUM(L765)</f>
        <v>236796</v>
      </c>
      <c r="M764" s="247" t="n">
        <f aca="false">SUM(M765)</f>
        <v>136059</v>
      </c>
      <c r="N764" s="247" t="n">
        <f aca="false">SUM(N765)</f>
        <v>12011</v>
      </c>
      <c r="O764" s="247" t="n">
        <f aca="false">SUM(O765)</f>
        <v>0</v>
      </c>
      <c r="P764" s="247" t="n">
        <f aca="false">SUM(P765)</f>
        <v>0</v>
      </c>
      <c r="Q764" s="247" t="n">
        <f aca="false">SUM(Q765)</f>
        <v>0</v>
      </c>
      <c r="R764" s="247" t="n">
        <f aca="false">SUM(R765)</f>
        <v>0</v>
      </c>
      <c r="S764" s="247" t="n">
        <f aca="false">SUM(S765)</f>
        <v>0</v>
      </c>
      <c r="T764" s="247" t="n">
        <f aca="false">SUM(T765)</f>
        <v>0</v>
      </c>
      <c r="U764" s="247" t="n">
        <f aca="false">SUM(U765)</f>
        <v>0</v>
      </c>
      <c r="V764" s="247" t="n">
        <f aca="false">SUM(V765)</f>
        <v>0</v>
      </c>
      <c r="W764" s="247" t="n">
        <f aca="false">SUM(W765)</f>
        <v>0</v>
      </c>
      <c r="X764" s="247" t="n">
        <f aca="false">SUM(X765)</f>
        <v>0</v>
      </c>
      <c r="Y764" s="247" t="n">
        <f aca="false">SUM(J764:X764)</f>
        <v>8330934</v>
      </c>
      <c r="Z764" s="248"/>
      <c r="AA764" s="248"/>
      <c r="AB764" s="248"/>
      <c r="AC764" s="248"/>
      <c r="AD764" s="248"/>
      <c r="AE764" s="248"/>
      <c r="AF764" s="248"/>
      <c r="AG764" s="248"/>
      <c r="AH764" s="248"/>
      <c r="AI764" s="248"/>
      <c r="AJ764" s="248"/>
      <c r="AK764" s="248"/>
      <c r="AL764" s="248"/>
      <c r="AM764" s="248"/>
      <c r="AN764" s="248"/>
      <c r="AO764" s="248"/>
      <c r="AP764" s="248"/>
      <c r="AQ764" s="248"/>
      <c r="AR764" s="248"/>
      <c r="AS764" s="249"/>
      <c r="AT764" s="249"/>
      <c r="AU764" s="249"/>
      <c r="AV764" s="249"/>
      <c r="AW764" s="249"/>
      <c r="AX764" s="249"/>
      <c r="AY764" s="249"/>
      <c r="AZ764" s="249"/>
      <c r="BA764" s="249"/>
      <c r="BB764" s="249"/>
      <c r="BC764" s="249"/>
      <c r="BD764" s="249"/>
      <c r="BE764" s="249"/>
      <c r="BF764" s="249"/>
      <c r="BG764" s="249"/>
      <c r="BH764" s="249"/>
      <c r="BI764" s="249"/>
      <c r="BJ764" s="249"/>
      <c r="BK764" s="249"/>
      <c r="BL764" s="249"/>
      <c r="BM764" s="249"/>
      <c r="BN764" s="249"/>
      <c r="BO764" s="249"/>
      <c r="BP764" s="249"/>
      <c r="BQ764" s="249"/>
      <c r="BR764" s="249"/>
      <c r="BS764" s="249"/>
      <c r="BT764" s="249"/>
      <c r="BU764" s="249"/>
      <c r="BV764" s="249"/>
      <c r="BW764" s="249"/>
      <c r="BX764" s="249"/>
      <c r="BY764" s="249"/>
      <c r="BZ764" s="249"/>
      <c r="CA764" s="249"/>
      <c r="CB764" s="249"/>
      <c r="CC764" s="249"/>
      <c r="CD764" s="249"/>
      <c r="CE764" s="249"/>
      <c r="CF764" s="249"/>
      <c r="CG764" s="249"/>
      <c r="CH764" s="249"/>
      <c r="CI764" s="249"/>
      <c r="CJ764" s="249"/>
      <c r="CK764" s="249"/>
      <c r="CL764" s="249"/>
      <c r="CM764" s="249"/>
    </row>
    <row r="765" s="254" customFormat="true" ht="28.5" hidden="false" customHeight="true" outlineLevel="0" collapsed="false">
      <c r="A765" s="251"/>
      <c r="B765" s="164" t="s">
        <v>85</v>
      </c>
      <c r="C765" s="164"/>
      <c r="D765" s="252" t="s">
        <v>14</v>
      </c>
      <c r="E765" s="252" t="s">
        <v>14</v>
      </c>
      <c r="F765" s="252" t="s">
        <v>14</v>
      </c>
      <c r="G765" s="252" t="s">
        <v>14</v>
      </c>
      <c r="H765" s="252"/>
      <c r="I765" s="167" t="n">
        <f aca="false">SUM(I766,I801,I806,I819,I850,I865,I866,I878,I881,I885,I890,I895,I898,I899,)</f>
        <v>12962930</v>
      </c>
      <c r="J765" s="170" t="n">
        <f aca="false">SUM(J766,J801,J806,J819,J850,J865,J866,J878,J881,J885,J890,J895,J898,J899,)</f>
        <v>4154402</v>
      </c>
      <c r="K765" s="170" t="n">
        <f aca="false">SUM(K766,K801,K806,K819,K850,K865,K866,K878,K881,K885,K890,K895,K898,K899,)</f>
        <v>3791666</v>
      </c>
      <c r="L765" s="170" t="n">
        <f aca="false">SUM(L766,L801,L806,L819,L850,L865,L866,L878,L881,L885,L890,L895,L898,L899,)</f>
        <v>236796</v>
      </c>
      <c r="M765" s="170" t="n">
        <f aca="false">SUM(M766,M801,M806,M819,M850,M865,M866,M878,M881,M885,M890,M895,M898,M899,)</f>
        <v>136059</v>
      </c>
      <c r="N765" s="170" t="n">
        <f aca="false">SUM(N766,N801,N806,N819,N850,N865,N866,N878,N881,N885,N890,N895,N898,N899,)</f>
        <v>12011</v>
      </c>
      <c r="O765" s="170" t="n">
        <f aca="false">SUM(O766,O801,O806,O819,O850,O865,O866,O878,O881,O885,O890,O895,O898,O899,)</f>
        <v>0</v>
      </c>
      <c r="P765" s="170" t="n">
        <f aca="false">SUM(P766,P801,P806,P819,P850,P865,P866,P878,P881,P885,P890,P895,P898,P899,)</f>
        <v>0</v>
      </c>
      <c r="Q765" s="170" t="n">
        <f aca="false">SUM(Q766,Q801,Q806,Q819,Q850,Q865,Q866,Q878,Q881,Q885,Q890,Q895,Q898,Q899,)</f>
        <v>0</v>
      </c>
      <c r="R765" s="170" t="n">
        <f aca="false">SUM(R766,R801,R806,R819,R850,R865,R866,R878,R881,R885,R890,R895,R898,R899,)</f>
        <v>0</v>
      </c>
      <c r="S765" s="170" t="n">
        <f aca="false">SUM(S766,S801,S806,S819,S850,S865,S866,S878,S881,S885,S890,S895,S898,S899,)</f>
        <v>0</v>
      </c>
      <c r="T765" s="170" t="n">
        <f aca="false">SUM(T766,T801,T806,T819,T850,T865,T866,T878,T881,T885,T890,T895,T898,T899,)</f>
        <v>0</v>
      </c>
      <c r="U765" s="170" t="n">
        <f aca="false">SUM(U766,U801,U806,U819,U850,U865,U866,U878,U881,U885,U890,U895,U898,U899,)</f>
        <v>0</v>
      </c>
      <c r="V765" s="170" t="n">
        <f aca="false">SUM(V766,V801,V806,V819,V850,V865,V866,V878,V881,V885,V890,V895,V898,V899,)</f>
        <v>0</v>
      </c>
      <c r="W765" s="170" t="n">
        <f aca="false">SUM(W766,W801,W806,W819,W850,W865,W866,W878,W881,W885,W890,W895,W898,W899,)</f>
        <v>0</v>
      </c>
      <c r="X765" s="170" t="n">
        <f aca="false">SUM(X766,X801,X806,X819,X850,X865,X866,X878,X881,X885,X890,X895,X898,X899,)</f>
        <v>0</v>
      </c>
      <c r="Y765" s="170" t="n">
        <f aca="false">SUM(J765:X765)</f>
        <v>8330934</v>
      </c>
      <c r="Z765" s="248"/>
      <c r="AA765" s="248"/>
      <c r="AB765" s="248"/>
      <c r="AC765" s="248"/>
      <c r="AD765" s="248"/>
      <c r="AE765" s="248"/>
      <c r="AF765" s="248"/>
      <c r="AG765" s="248"/>
      <c r="AH765" s="248"/>
      <c r="AI765" s="248"/>
      <c r="AJ765" s="248"/>
      <c r="AK765" s="248"/>
      <c r="AL765" s="248"/>
      <c r="AM765" s="248"/>
      <c r="AN765" s="248"/>
      <c r="AO765" s="248"/>
      <c r="AP765" s="248"/>
      <c r="AQ765" s="75"/>
      <c r="AR765" s="75"/>
      <c r="AS765" s="253"/>
      <c r="AT765" s="253"/>
      <c r="AU765" s="253"/>
      <c r="AV765" s="253"/>
      <c r="AW765" s="253"/>
      <c r="AX765" s="253"/>
      <c r="AY765" s="253"/>
      <c r="AZ765" s="253"/>
      <c r="BA765" s="253"/>
      <c r="BB765" s="253"/>
      <c r="BC765" s="253"/>
      <c r="BD765" s="253"/>
      <c r="BE765" s="253"/>
      <c r="BF765" s="253"/>
      <c r="BG765" s="253"/>
      <c r="BH765" s="253"/>
      <c r="BI765" s="253"/>
      <c r="BJ765" s="253"/>
      <c r="BK765" s="253"/>
      <c r="BL765" s="253"/>
      <c r="BM765" s="253"/>
      <c r="BN765" s="253"/>
      <c r="BO765" s="253"/>
      <c r="BP765" s="253"/>
      <c r="BQ765" s="253"/>
      <c r="BR765" s="253"/>
      <c r="BS765" s="253"/>
      <c r="BT765" s="253"/>
      <c r="BU765" s="253"/>
      <c r="BV765" s="253"/>
      <c r="BW765" s="253"/>
      <c r="BX765" s="253"/>
      <c r="BY765" s="253"/>
      <c r="BZ765" s="253"/>
      <c r="CA765" s="253"/>
      <c r="CB765" s="253"/>
      <c r="CC765" s="253"/>
      <c r="CD765" s="253"/>
      <c r="CE765" s="253"/>
      <c r="CF765" s="253"/>
      <c r="CG765" s="253"/>
      <c r="CH765" s="253"/>
      <c r="CI765" s="253"/>
      <c r="CJ765" s="253"/>
      <c r="CK765" s="253"/>
      <c r="CL765" s="253"/>
      <c r="CM765" s="253"/>
    </row>
    <row r="766" s="7" customFormat="true" ht="42" hidden="false" customHeight="true" outlineLevel="0" collapsed="false">
      <c r="A766" s="255" t="s">
        <v>364</v>
      </c>
      <c r="B766" s="256" t="s">
        <v>365</v>
      </c>
      <c r="C766" s="256"/>
      <c r="D766" s="81" t="s">
        <v>366</v>
      </c>
      <c r="E766" s="55" t="s">
        <v>14</v>
      </c>
      <c r="F766" s="55" t="s">
        <v>14</v>
      </c>
      <c r="G766" s="55" t="s">
        <v>14</v>
      </c>
      <c r="H766" s="257"/>
      <c r="I766" s="258" t="n">
        <f aca="false">SUM(I767:I800)</f>
        <v>654052</v>
      </c>
      <c r="J766" s="258" t="n">
        <f aca="false">SUM(J767:J800)</f>
        <v>240361</v>
      </c>
      <c r="K766" s="258" t="n">
        <f aca="false">SUM(K767:K800)</f>
        <v>157826</v>
      </c>
      <c r="L766" s="258" t="n">
        <f aca="false">SUM(L767:L800)</f>
        <v>19853</v>
      </c>
      <c r="M766" s="258" t="n">
        <f aca="false">SUM(M767:M800)</f>
        <v>2142</v>
      </c>
      <c r="N766" s="258" t="n">
        <f aca="false">SUM(N767:N800)</f>
        <v>0</v>
      </c>
      <c r="O766" s="258" t="n">
        <f aca="false">SUM(O767:O800)</f>
        <v>0</v>
      </c>
      <c r="P766" s="258" t="n">
        <f aca="false">SUM(P767:P800)</f>
        <v>0</v>
      </c>
      <c r="Q766" s="258" t="n">
        <f aca="false">SUM(Q767:Q800)</f>
        <v>0</v>
      </c>
      <c r="R766" s="258" t="n">
        <f aca="false">SUM(R767:R800)</f>
        <v>0</v>
      </c>
      <c r="S766" s="258" t="n">
        <f aca="false">SUM(S767:S800)</f>
        <v>0</v>
      </c>
      <c r="T766" s="258" t="n">
        <f aca="false">SUM(T767:T800)</f>
        <v>0</v>
      </c>
      <c r="U766" s="258" t="n">
        <f aca="false">SUM(U767:U800)</f>
        <v>0</v>
      </c>
      <c r="V766" s="258" t="n">
        <f aca="false">SUM(V767:V800)</f>
        <v>0</v>
      </c>
      <c r="W766" s="258" t="n">
        <f aca="false">SUM(W767:W800)</f>
        <v>0</v>
      </c>
      <c r="X766" s="258" t="n">
        <f aca="false">SUM(X767:X800)</f>
        <v>0</v>
      </c>
      <c r="Y766" s="258" t="n">
        <f aca="false">SUM(J766:X766)</f>
        <v>420182</v>
      </c>
      <c r="Z766" s="248"/>
      <c r="AA766" s="248"/>
      <c r="AB766" s="248"/>
      <c r="AC766" s="248"/>
      <c r="AD766" s="248"/>
      <c r="AE766" s="248"/>
      <c r="AF766" s="248"/>
      <c r="AG766" s="248"/>
      <c r="AH766" s="248"/>
      <c r="AI766" s="248"/>
      <c r="AJ766" s="248"/>
      <c r="AK766" s="248"/>
      <c r="AL766" s="248"/>
      <c r="AM766" s="248"/>
      <c r="AN766" s="248"/>
      <c r="AO766" s="248"/>
      <c r="AP766" s="248"/>
      <c r="AQ766" s="75"/>
      <c r="AR766" s="75"/>
    </row>
    <row r="767" customFormat="false" ht="15" hidden="false" customHeight="true" outlineLevel="0" collapsed="false">
      <c r="A767" s="138"/>
      <c r="B767" s="132"/>
      <c r="C767" s="132"/>
      <c r="D767" s="81"/>
      <c r="E767" s="71" t="s">
        <v>61</v>
      </c>
      <c r="F767" s="71" t="n">
        <v>2010</v>
      </c>
      <c r="G767" s="71" t="n">
        <v>2012</v>
      </c>
      <c r="H767" s="71"/>
      <c r="I767" s="259" t="n">
        <v>444690</v>
      </c>
      <c r="J767" s="259" t="n">
        <v>177876</v>
      </c>
      <c r="K767" s="259" t="n">
        <v>103761</v>
      </c>
      <c r="L767" s="259"/>
      <c r="M767" s="259"/>
      <c r="N767" s="259"/>
      <c r="O767" s="259"/>
      <c r="P767" s="259"/>
      <c r="Q767" s="259"/>
      <c r="R767" s="259"/>
      <c r="S767" s="259"/>
      <c r="T767" s="259"/>
      <c r="U767" s="259"/>
      <c r="V767" s="259"/>
      <c r="W767" s="259"/>
      <c r="X767" s="259"/>
      <c r="Y767" s="259" t="n">
        <f aca="false">SUM(J767:X767)</f>
        <v>281637</v>
      </c>
      <c r="Z767" s="248"/>
      <c r="AA767" s="248"/>
      <c r="AB767" s="248"/>
      <c r="AC767" s="248"/>
      <c r="AD767" s="248"/>
      <c r="AE767" s="248"/>
      <c r="AF767" s="248"/>
      <c r="AG767" s="248"/>
      <c r="AH767" s="248"/>
      <c r="AI767" s="248"/>
      <c r="AJ767" s="248"/>
      <c r="AK767" s="248"/>
      <c r="AL767" s="248"/>
      <c r="AM767" s="248"/>
      <c r="AN767" s="248"/>
      <c r="AO767" s="248"/>
      <c r="AP767" s="248"/>
      <c r="AQ767" s="75"/>
      <c r="AR767" s="75"/>
    </row>
    <row r="768" customFormat="false" ht="15" hidden="false" customHeight="true" outlineLevel="0" collapsed="false">
      <c r="A768" s="138"/>
      <c r="B768" s="132"/>
      <c r="C768" s="132"/>
      <c r="D768" s="81"/>
      <c r="E768" s="71" t="s">
        <v>91</v>
      </c>
      <c r="F768" s="71" t="n">
        <v>2010</v>
      </c>
      <c r="G768" s="71" t="n">
        <v>2013</v>
      </c>
      <c r="H768" s="71"/>
      <c r="I768" s="259" t="n">
        <f aca="false">1979555-1233185-746370</f>
        <v>0</v>
      </c>
      <c r="J768" s="259" t="n">
        <f aca="false">659800-392126-267674</f>
        <v>0</v>
      </c>
      <c r="K768" s="259" t="n">
        <f aca="false">659800-392126-267674</f>
        <v>0</v>
      </c>
      <c r="L768" s="259" t="n">
        <f aca="false">329689-195850-133839</f>
        <v>0</v>
      </c>
      <c r="M768" s="259"/>
      <c r="N768" s="259"/>
      <c r="O768" s="259"/>
      <c r="P768" s="259"/>
      <c r="Q768" s="259"/>
      <c r="R768" s="259"/>
      <c r="S768" s="259"/>
      <c r="T768" s="259"/>
      <c r="U768" s="259"/>
      <c r="V768" s="259"/>
      <c r="W768" s="259"/>
      <c r="X768" s="259"/>
      <c r="Y768" s="259" t="n">
        <f aca="false">SUM(J768:X768)</f>
        <v>0</v>
      </c>
      <c r="Z768" s="248"/>
      <c r="AA768" s="248"/>
      <c r="AB768" s="248"/>
      <c r="AC768" s="248"/>
      <c r="AD768" s="248"/>
      <c r="AE768" s="248"/>
      <c r="AF768" s="248"/>
      <c r="AG768" s="248"/>
      <c r="AH768" s="248"/>
      <c r="AI768" s="248"/>
      <c r="AJ768" s="248"/>
      <c r="AK768" s="248"/>
      <c r="AL768" s="248"/>
      <c r="AM768" s="248"/>
      <c r="AN768" s="248"/>
      <c r="AO768" s="248"/>
      <c r="AP768" s="248"/>
      <c r="AQ768" s="75"/>
      <c r="AR768" s="75"/>
    </row>
    <row r="769" customFormat="false" ht="15" hidden="false" customHeight="true" outlineLevel="0" collapsed="false">
      <c r="A769" s="138"/>
      <c r="B769" s="132"/>
      <c r="C769" s="132"/>
      <c r="D769" s="81"/>
      <c r="E769" s="71" t="s">
        <v>62</v>
      </c>
      <c r="F769" s="71" t="n">
        <v>2010</v>
      </c>
      <c r="G769" s="71" t="n">
        <v>2014</v>
      </c>
      <c r="H769" s="71"/>
      <c r="I769" s="259" t="n">
        <v>10736</v>
      </c>
      <c r="J769" s="259" t="n">
        <v>2684</v>
      </c>
      <c r="K769" s="259" t="n">
        <v>2684</v>
      </c>
      <c r="L769" s="259" t="n">
        <v>2684</v>
      </c>
      <c r="M769" s="259" t="n">
        <v>1342</v>
      </c>
      <c r="N769" s="259"/>
      <c r="O769" s="259"/>
      <c r="P769" s="259"/>
      <c r="Q769" s="259"/>
      <c r="R769" s="259"/>
      <c r="S769" s="259"/>
      <c r="T769" s="259"/>
      <c r="U769" s="259"/>
      <c r="V769" s="259"/>
      <c r="W769" s="259"/>
      <c r="X769" s="259"/>
      <c r="Y769" s="259" t="n">
        <f aca="false">SUM(J769:X769)</f>
        <v>9394</v>
      </c>
      <c r="Z769" s="248"/>
      <c r="AA769" s="248"/>
      <c r="AB769" s="248"/>
      <c r="AC769" s="248"/>
      <c r="AD769" s="248"/>
      <c r="AE769" s="248"/>
      <c r="AF769" s="248"/>
      <c r="AG769" s="248"/>
      <c r="AH769" s="248"/>
      <c r="AI769" s="248"/>
      <c r="AJ769" s="248"/>
      <c r="AK769" s="248"/>
      <c r="AL769" s="248"/>
      <c r="AM769" s="248"/>
      <c r="AN769" s="248"/>
      <c r="AO769" s="248"/>
      <c r="AP769" s="248"/>
      <c r="AQ769" s="75"/>
      <c r="AR769" s="75"/>
    </row>
    <row r="770" customFormat="false" ht="15" hidden="false" customHeight="true" outlineLevel="0" collapsed="false">
      <c r="A770" s="138"/>
      <c r="B770" s="132"/>
      <c r="C770" s="132"/>
      <c r="D770" s="81"/>
      <c r="E770" s="158" t="s">
        <v>367</v>
      </c>
      <c r="F770" s="71" t="n">
        <v>2009</v>
      </c>
      <c r="G770" s="71" t="n">
        <v>2012</v>
      </c>
      <c r="H770" s="71"/>
      <c r="I770" s="259" t="n">
        <f aca="false">12566+28</f>
        <v>12594</v>
      </c>
      <c r="J770" s="260" t="n">
        <f aca="false">3416+28</f>
        <v>3444</v>
      </c>
      <c r="K770" s="259" t="n">
        <v>2318</v>
      </c>
      <c r="L770" s="259"/>
      <c r="M770" s="259"/>
      <c r="N770" s="259"/>
      <c r="O770" s="259"/>
      <c r="P770" s="259"/>
      <c r="Q770" s="259"/>
      <c r="R770" s="259"/>
      <c r="S770" s="259"/>
      <c r="T770" s="259"/>
      <c r="U770" s="259"/>
      <c r="V770" s="259"/>
      <c r="W770" s="259"/>
      <c r="X770" s="259"/>
      <c r="Y770" s="259" t="n">
        <f aca="false">SUM(J770:X770)</f>
        <v>5762</v>
      </c>
      <c r="Z770" s="248"/>
      <c r="AA770" s="248"/>
      <c r="AB770" s="248"/>
      <c r="AC770" s="248"/>
      <c r="AD770" s="248"/>
      <c r="AE770" s="248"/>
      <c r="AF770" s="248"/>
      <c r="AG770" s="248"/>
      <c r="AH770" s="248"/>
      <c r="AI770" s="248"/>
      <c r="AJ770" s="248"/>
      <c r="AK770" s="248"/>
      <c r="AL770" s="248"/>
      <c r="AM770" s="248"/>
      <c r="AN770" s="248"/>
      <c r="AO770" s="248"/>
      <c r="AP770" s="248"/>
      <c r="AQ770" s="75"/>
      <c r="AR770" s="75"/>
    </row>
    <row r="771" customFormat="false" ht="15" hidden="false" customHeight="true" outlineLevel="0" collapsed="false">
      <c r="A771" s="138"/>
      <c r="B771" s="132"/>
      <c r="C771" s="132"/>
      <c r="D771" s="81"/>
      <c r="E771" s="158" t="s">
        <v>368</v>
      </c>
      <c r="F771" s="71" t="n">
        <v>2006</v>
      </c>
      <c r="G771" s="71" t="n">
        <v>2012</v>
      </c>
      <c r="H771" s="71"/>
      <c r="I771" s="259" t="n">
        <f aca="false">17568+34</f>
        <v>17602</v>
      </c>
      <c r="J771" s="260" t="n">
        <f aca="false">2928+24</f>
        <v>2952</v>
      </c>
      <c r="K771" s="260" t="n">
        <f aca="false">1220+10</f>
        <v>1230</v>
      </c>
      <c r="L771" s="259"/>
      <c r="M771" s="259"/>
      <c r="N771" s="259"/>
      <c r="O771" s="259"/>
      <c r="P771" s="259"/>
      <c r="Q771" s="259"/>
      <c r="R771" s="259"/>
      <c r="S771" s="259"/>
      <c r="T771" s="259"/>
      <c r="U771" s="259"/>
      <c r="V771" s="259"/>
      <c r="W771" s="259"/>
      <c r="X771" s="259"/>
      <c r="Y771" s="259" t="n">
        <f aca="false">SUM(J771:X771)</f>
        <v>4182</v>
      </c>
      <c r="Z771" s="248"/>
      <c r="AA771" s="248"/>
      <c r="AB771" s="248"/>
      <c r="AC771" s="248"/>
      <c r="AD771" s="248"/>
      <c r="AE771" s="248"/>
      <c r="AF771" s="248"/>
      <c r="AG771" s="248"/>
      <c r="AH771" s="248"/>
      <c r="AI771" s="248"/>
      <c r="AJ771" s="248"/>
      <c r="AK771" s="248"/>
      <c r="AL771" s="248"/>
      <c r="AM771" s="248"/>
      <c r="AN771" s="248"/>
      <c r="AO771" s="248"/>
      <c r="AP771" s="248"/>
      <c r="AQ771" s="75"/>
      <c r="AR771" s="75"/>
    </row>
    <row r="772" customFormat="false" ht="15" hidden="false" customHeight="true" outlineLevel="0" collapsed="false">
      <c r="A772" s="138"/>
      <c r="B772" s="132"/>
      <c r="C772" s="132"/>
      <c r="D772" s="81"/>
      <c r="E772" s="158" t="s">
        <v>369</v>
      </c>
      <c r="F772" s="71" t="n">
        <v>2010</v>
      </c>
      <c r="G772" s="71" t="n">
        <v>2012</v>
      </c>
      <c r="H772" s="71"/>
      <c r="I772" s="260" t="n">
        <f aca="false">4921+24</f>
        <v>4945</v>
      </c>
      <c r="J772" s="260" t="n">
        <f aca="false">2362+24</f>
        <v>2386</v>
      </c>
      <c r="K772" s="259" t="n">
        <v>197</v>
      </c>
      <c r="L772" s="259"/>
      <c r="M772" s="259"/>
      <c r="N772" s="259"/>
      <c r="O772" s="259"/>
      <c r="P772" s="259"/>
      <c r="Q772" s="259"/>
      <c r="R772" s="259"/>
      <c r="S772" s="259"/>
      <c r="T772" s="259"/>
      <c r="U772" s="259"/>
      <c r="V772" s="259"/>
      <c r="W772" s="259"/>
      <c r="X772" s="259"/>
      <c r="Y772" s="259" t="n">
        <f aca="false">SUM(J772:X772)</f>
        <v>2583</v>
      </c>
      <c r="Z772" s="248"/>
      <c r="AA772" s="248"/>
      <c r="AB772" s="248"/>
      <c r="AC772" s="248"/>
      <c r="AD772" s="248"/>
      <c r="AE772" s="248"/>
      <c r="AF772" s="248"/>
      <c r="AG772" s="248"/>
      <c r="AH772" s="248"/>
      <c r="AI772" s="248"/>
      <c r="AJ772" s="248"/>
      <c r="AK772" s="248"/>
      <c r="AL772" s="248"/>
      <c r="AM772" s="248"/>
      <c r="AN772" s="248"/>
      <c r="AO772" s="248"/>
      <c r="AP772" s="248"/>
      <c r="AQ772" s="75"/>
      <c r="AR772" s="75"/>
    </row>
    <row r="773" customFormat="false" ht="15" hidden="false" customHeight="true" outlineLevel="0" collapsed="false">
      <c r="A773" s="138"/>
      <c r="B773" s="132"/>
      <c r="C773" s="132"/>
      <c r="D773" s="81"/>
      <c r="E773" s="158" t="s">
        <v>370</v>
      </c>
      <c r="F773" s="71" t="n">
        <v>2010</v>
      </c>
      <c r="G773" s="71" t="n">
        <v>2013</v>
      </c>
      <c r="H773" s="71"/>
      <c r="I773" s="260" t="n">
        <f aca="false">9368-2312</f>
        <v>7056</v>
      </c>
      <c r="J773" s="260" t="n">
        <f aca="false">2342+20</f>
        <v>2362</v>
      </c>
      <c r="K773" s="260" t="n">
        <f aca="false">2342+20</f>
        <v>2362</v>
      </c>
      <c r="L773" s="260" t="n">
        <f aca="false">2342+20</f>
        <v>2362</v>
      </c>
      <c r="M773" s="259"/>
      <c r="N773" s="259"/>
      <c r="O773" s="259"/>
      <c r="P773" s="259"/>
      <c r="Q773" s="259"/>
      <c r="R773" s="259"/>
      <c r="S773" s="259"/>
      <c r="T773" s="259"/>
      <c r="U773" s="259"/>
      <c r="V773" s="259"/>
      <c r="W773" s="259"/>
      <c r="X773" s="259"/>
      <c r="Y773" s="259" t="n">
        <f aca="false">SUM(J773:X773)</f>
        <v>7086</v>
      </c>
      <c r="Z773" s="248"/>
      <c r="AA773" s="248"/>
      <c r="AB773" s="248"/>
      <c r="AC773" s="248"/>
      <c r="AD773" s="248"/>
      <c r="AE773" s="248"/>
      <c r="AF773" s="248"/>
      <c r="AG773" s="248"/>
      <c r="AH773" s="248"/>
      <c r="AI773" s="248"/>
      <c r="AJ773" s="248"/>
      <c r="AK773" s="248"/>
      <c r="AL773" s="248"/>
      <c r="AM773" s="248"/>
      <c r="AN773" s="248"/>
      <c r="AO773" s="248"/>
      <c r="AP773" s="248"/>
      <c r="AQ773" s="75"/>
      <c r="AR773" s="75"/>
    </row>
    <row r="774" customFormat="false" ht="15" hidden="false" customHeight="true" outlineLevel="0" collapsed="false">
      <c r="A774" s="138"/>
      <c r="B774" s="132"/>
      <c r="C774" s="132"/>
      <c r="D774" s="81"/>
      <c r="E774" s="71" t="s">
        <v>371</v>
      </c>
      <c r="F774" s="71" t="n">
        <v>2007</v>
      </c>
      <c r="G774" s="71" t="n">
        <v>2012</v>
      </c>
      <c r="H774" s="71"/>
      <c r="I774" s="259" t="n">
        <v>14640</v>
      </c>
      <c r="J774" s="259" t="n">
        <v>2928</v>
      </c>
      <c r="K774" s="259" t="n">
        <v>2928</v>
      </c>
      <c r="L774" s="259"/>
      <c r="M774" s="259"/>
      <c r="N774" s="259"/>
      <c r="O774" s="259"/>
      <c r="P774" s="259"/>
      <c r="Q774" s="259"/>
      <c r="R774" s="259"/>
      <c r="S774" s="259"/>
      <c r="T774" s="259"/>
      <c r="U774" s="259"/>
      <c r="V774" s="259"/>
      <c r="W774" s="259"/>
      <c r="X774" s="259"/>
      <c r="Y774" s="259" t="n">
        <f aca="false">SUM(J774:X774)</f>
        <v>5856</v>
      </c>
      <c r="Z774" s="248"/>
      <c r="AA774" s="248"/>
      <c r="AB774" s="248"/>
      <c r="AC774" s="248"/>
      <c r="AD774" s="248"/>
      <c r="AE774" s="248"/>
      <c r="AF774" s="248"/>
      <c r="AG774" s="248"/>
      <c r="AH774" s="248"/>
      <c r="AI774" s="248"/>
      <c r="AJ774" s="248"/>
      <c r="AK774" s="248"/>
      <c r="AL774" s="248"/>
      <c r="AM774" s="248"/>
      <c r="AN774" s="248"/>
      <c r="AO774" s="248"/>
      <c r="AP774" s="248"/>
      <c r="AQ774" s="75"/>
      <c r="AR774" s="75"/>
    </row>
    <row r="775" customFormat="false" ht="15" hidden="false" customHeight="true" outlineLevel="0" collapsed="false">
      <c r="A775" s="138"/>
      <c r="B775" s="132"/>
      <c r="C775" s="132"/>
      <c r="D775" s="81"/>
      <c r="E775" s="158" t="s">
        <v>372</v>
      </c>
      <c r="F775" s="71" t="n">
        <v>2010</v>
      </c>
      <c r="G775" s="71" t="n">
        <v>2013</v>
      </c>
      <c r="H775" s="71"/>
      <c r="I775" s="260" t="n">
        <f aca="false">8850-2153</f>
        <v>6697</v>
      </c>
      <c r="J775" s="260" t="n">
        <f aca="false">2950-516</f>
        <v>2434</v>
      </c>
      <c r="K775" s="260" t="n">
        <f aca="false">2950-514</f>
        <v>2436</v>
      </c>
      <c r="L775" s="260" t="n">
        <f aca="false">2120-293</f>
        <v>1827</v>
      </c>
      <c r="M775" s="259"/>
      <c r="N775" s="259"/>
      <c r="O775" s="259"/>
      <c r="P775" s="259"/>
      <c r="Q775" s="259"/>
      <c r="R775" s="259"/>
      <c r="S775" s="259"/>
      <c r="T775" s="259"/>
      <c r="U775" s="259"/>
      <c r="V775" s="259"/>
      <c r="W775" s="259"/>
      <c r="X775" s="259"/>
      <c r="Y775" s="259" t="n">
        <f aca="false">SUM(J775:X775)</f>
        <v>6697</v>
      </c>
      <c r="Z775" s="248"/>
      <c r="AA775" s="248"/>
      <c r="AB775" s="248"/>
      <c r="AC775" s="248"/>
      <c r="AD775" s="248"/>
      <c r="AE775" s="248"/>
      <c r="AF775" s="248"/>
      <c r="AG775" s="248"/>
      <c r="AH775" s="248"/>
      <c r="AI775" s="248"/>
      <c r="AJ775" s="248"/>
      <c r="AK775" s="248"/>
      <c r="AL775" s="248"/>
      <c r="AM775" s="248"/>
      <c r="AN775" s="248"/>
      <c r="AO775" s="248"/>
      <c r="AP775" s="248"/>
      <c r="AQ775" s="75"/>
      <c r="AR775" s="75"/>
    </row>
    <row r="776" customFormat="false" ht="15" hidden="false" customHeight="true" outlineLevel="0" collapsed="false">
      <c r="A776" s="138"/>
      <c r="B776" s="132"/>
      <c r="C776" s="132"/>
      <c r="D776" s="81"/>
      <c r="E776" s="158" t="s">
        <v>373</v>
      </c>
      <c r="F776" s="71" t="n">
        <v>2009</v>
      </c>
      <c r="G776" s="71" t="n">
        <v>2012</v>
      </c>
      <c r="H776" s="71"/>
      <c r="I776" s="260" t="n">
        <f aca="false">18240-5219</f>
        <v>13021</v>
      </c>
      <c r="J776" s="260" t="n">
        <f aca="false">4560-306</f>
        <v>4254</v>
      </c>
      <c r="K776" s="260" t="n">
        <f aca="false">4560-186</f>
        <v>4374</v>
      </c>
      <c r="L776" s="259"/>
      <c r="M776" s="259"/>
      <c r="N776" s="259"/>
      <c r="O776" s="259"/>
      <c r="P776" s="259"/>
      <c r="Q776" s="259"/>
      <c r="R776" s="259"/>
      <c r="S776" s="259"/>
      <c r="T776" s="259"/>
      <c r="U776" s="259"/>
      <c r="V776" s="259"/>
      <c r="W776" s="259"/>
      <c r="X776" s="259"/>
      <c r="Y776" s="259" t="n">
        <f aca="false">SUM(J776:X776)</f>
        <v>8628</v>
      </c>
      <c r="Z776" s="248"/>
      <c r="AA776" s="248"/>
      <c r="AB776" s="248"/>
      <c r="AC776" s="248"/>
      <c r="AD776" s="248"/>
      <c r="AE776" s="248"/>
      <c r="AF776" s="248"/>
      <c r="AG776" s="248"/>
      <c r="AH776" s="248"/>
      <c r="AI776" s="248"/>
      <c r="AJ776" s="248"/>
      <c r="AK776" s="248"/>
      <c r="AL776" s="248"/>
      <c r="AM776" s="248"/>
      <c r="AN776" s="248"/>
      <c r="AO776" s="248"/>
      <c r="AP776" s="248"/>
      <c r="AQ776" s="75"/>
      <c r="AR776" s="75"/>
    </row>
    <row r="777" customFormat="false" ht="15" hidden="false" customHeight="true" outlineLevel="0" collapsed="false">
      <c r="A777" s="138"/>
      <c r="B777" s="132"/>
      <c r="C777" s="132"/>
      <c r="D777" s="81"/>
      <c r="E777" s="158" t="s">
        <v>374</v>
      </c>
      <c r="F777" s="71" t="n">
        <v>2009</v>
      </c>
      <c r="G777" s="71" t="n">
        <v>2012</v>
      </c>
      <c r="H777" s="71"/>
      <c r="I777" s="260" t="n">
        <f aca="false">7467+32</f>
        <v>7499</v>
      </c>
      <c r="J777" s="260" t="n">
        <f aca="false">2489+21</f>
        <v>2510</v>
      </c>
      <c r="K777" s="260" t="n">
        <f aca="false">1244+11</f>
        <v>1255</v>
      </c>
      <c r="L777" s="259"/>
      <c r="M777" s="259"/>
      <c r="N777" s="259"/>
      <c r="O777" s="259"/>
      <c r="P777" s="259"/>
      <c r="Q777" s="259"/>
      <c r="R777" s="259"/>
      <c r="S777" s="259"/>
      <c r="T777" s="259"/>
      <c r="U777" s="259"/>
      <c r="V777" s="259"/>
      <c r="W777" s="259"/>
      <c r="X777" s="259"/>
      <c r="Y777" s="259" t="n">
        <f aca="false">SUM(J777:X777)</f>
        <v>3765</v>
      </c>
      <c r="Z777" s="248"/>
      <c r="AA777" s="248"/>
      <c r="AB777" s="248"/>
      <c r="AC777" s="248"/>
      <c r="AD777" s="248"/>
      <c r="AE777" s="248"/>
      <c r="AF777" s="248"/>
      <c r="AG777" s="248"/>
      <c r="AH777" s="248"/>
      <c r="AI777" s="248"/>
      <c r="AJ777" s="248"/>
      <c r="AK777" s="248"/>
      <c r="AL777" s="248"/>
      <c r="AM777" s="248"/>
      <c r="AN777" s="248"/>
      <c r="AO777" s="248"/>
      <c r="AP777" s="248"/>
      <c r="AQ777" s="75"/>
      <c r="AR777" s="75"/>
    </row>
    <row r="778" customFormat="false" ht="15" hidden="false" customHeight="true" outlineLevel="0" collapsed="false">
      <c r="A778" s="138"/>
      <c r="B778" s="132"/>
      <c r="C778" s="132"/>
      <c r="D778" s="81"/>
      <c r="E778" s="158" t="s">
        <v>375</v>
      </c>
      <c r="F778" s="71" t="n">
        <v>2010</v>
      </c>
      <c r="G778" s="71" t="n">
        <v>2013</v>
      </c>
      <c r="H778" s="71"/>
      <c r="I778" s="260" t="n">
        <f aca="false">12891+388</f>
        <v>13279</v>
      </c>
      <c r="J778" s="260" t="n">
        <f aca="false">4428+388</f>
        <v>4816</v>
      </c>
      <c r="K778" s="259" t="n">
        <v>4428</v>
      </c>
      <c r="L778" s="259" t="n">
        <v>1107</v>
      </c>
      <c r="M778" s="259"/>
      <c r="N778" s="259"/>
      <c r="O778" s="259"/>
      <c r="P778" s="259"/>
      <c r="Q778" s="259"/>
      <c r="R778" s="259"/>
      <c r="S778" s="259"/>
      <c r="T778" s="259"/>
      <c r="U778" s="259"/>
      <c r="V778" s="259"/>
      <c r="W778" s="259"/>
      <c r="X778" s="259"/>
      <c r="Y778" s="259" t="n">
        <f aca="false">SUM(J778:X778)</f>
        <v>10351</v>
      </c>
      <c r="Z778" s="248"/>
      <c r="AA778" s="248"/>
      <c r="AB778" s="248"/>
      <c r="AC778" s="248"/>
      <c r="AD778" s="248"/>
      <c r="AE778" s="248"/>
      <c r="AF778" s="248"/>
      <c r="AG778" s="248"/>
      <c r="AH778" s="248"/>
      <c r="AI778" s="248"/>
      <c r="AJ778" s="248"/>
      <c r="AK778" s="248"/>
      <c r="AL778" s="248"/>
      <c r="AM778" s="248"/>
      <c r="AN778" s="248"/>
      <c r="AO778" s="248"/>
      <c r="AP778" s="248"/>
      <c r="AQ778" s="75"/>
      <c r="AR778" s="75"/>
    </row>
    <row r="779" customFormat="false" ht="15" hidden="false" customHeight="true" outlineLevel="0" collapsed="false">
      <c r="A779" s="138"/>
      <c r="B779" s="132"/>
      <c r="C779" s="132"/>
      <c r="D779" s="81"/>
      <c r="E779" s="158" t="s">
        <v>376</v>
      </c>
      <c r="F779" s="71" t="n">
        <v>2010</v>
      </c>
      <c r="G779" s="71" t="n">
        <v>2013</v>
      </c>
      <c r="H779" s="71"/>
      <c r="I779" s="260" t="n">
        <f aca="false">3513+28</f>
        <v>3541</v>
      </c>
      <c r="J779" s="260" t="n">
        <f aca="false">1171+10</f>
        <v>1181</v>
      </c>
      <c r="K779" s="260" t="n">
        <f aca="false">1171+10</f>
        <v>1181</v>
      </c>
      <c r="L779" s="260" t="n">
        <f aca="false">780+8</f>
        <v>788</v>
      </c>
      <c r="M779" s="259"/>
      <c r="N779" s="259"/>
      <c r="O779" s="259"/>
      <c r="P779" s="259"/>
      <c r="Q779" s="259"/>
      <c r="R779" s="259"/>
      <c r="S779" s="259"/>
      <c r="T779" s="259"/>
      <c r="U779" s="259"/>
      <c r="V779" s="259"/>
      <c r="W779" s="259"/>
      <c r="X779" s="259"/>
      <c r="Y779" s="259" t="n">
        <f aca="false">SUM(J779:X779)</f>
        <v>3150</v>
      </c>
      <c r="Z779" s="248"/>
      <c r="AA779" s="248"/>
      <c r="AB779" s="248"/>
      <c r="AC779" s="248"/>
      <c r="AD779" s="248"/>
      <c r="AE779" s="248"/>
      <c r="AF779" s="248"/>
      <c r="AG779" s="248"/>
      <c r="AH779" s="248"/>
      <c r="AI779" s="248"/>
      <c r="AJ779" s="248"/>
      <c r="AK779" s="248"/>
      <c r="AL779" s="248"/>
      <c r="AM779" s="248"/>
      <c r="AN779" s="248"/>
      <c r="AO779" s="248"/>
      <c r="AP779" s="248"/>
      <c r="AQ779" s="75"/>
      <c r="AR779" s="75"/>
    </row>
    <row r="780" customFormat="false" ht="15" hidden="false" customHeight="true" outlineLevel="0" collapsed="false">
      <c r="A780" s="138"/>
      <c r="B780" s="132"/>
      <c r="C780" s="132"/>
      <c r="D780" s="81"/>
      <c r="E780" s="158" t="s">
        <v>377</v>
      </c>
      <c r="F780" s="71" t="n">
        <v>2010</v>
      </c>
      <c r="G780" s="71" t="n">
        <v>2013</v>
      </c>
      <c r="H780" s="71"/>
      <c r="I780" s="260" t="n">
        <f aca="false">4683-1140</f>
        <v>3543</v>
      </c>
      <c r="J780" s="260" t="n">
        <f aca="false">1561-380</f>
        <v>1181</v>
      </c>
      <c r="K780" s="260" t="n">
        <f aca="false">1561-380</f>
        <v>1181</v>
      </c>
      <c r="L780" s="260" t="n">
        <f aca="false">1040-843</f>
        <v>197</v>
      </c>
      <c r="M780" s="259"/>
      <c r="N780" s="259"/>
      <c r="O780" s="259"/>
      <c r="P780" s="259"/>
      <c r="Q780" s="259"/>
      <c r="R780" s="259"/>
      <c r="S780" s="259"/>
      <c r="T780" s="259"/>
      <c r="U780" s="259"/>
      <c r="V780" s="259"/>
      <c r="W780" s="259"/>
      <c r="X780" s="259"/>
      <c r="Y780" s="259" t="n">
        <f aca="false">SUM(J780:X780)</f>
        <v>2559</v>
      </c>
      <c r="Z780" s="248"/>
      <c r="AA780" s="248"/>
      <c r="AB780" s="248"/>
      <c r="AC780" s="248"/>
      <c r="AD780" s="248"/>
      <c r="AE780" s="248"/>
      <c r="AF780" s="248"/>
      <c r="AG780" s="248"/>
      <c r="AH780" s="248"/>
      <c r="AI780" s="248"/>
      <c r="AJ780" s="248"/>
      <c r="AK780" s="248"/>
      <c r="AL780" s="248"/>
      <c r="AM780" s="248"/>
      <c r="AN780" s="248"/>
      <c r="AO780" s="248"/>
      <c r="AP780" s="248"/>
      <c r="AQ780" s="75"/>
      <c r="AR780" s="75"/>
    </row>
    <row r="781" customFormat="false" ht="15" hidden="false" customHeight="true" outlineLevel="0" collapsed="false">
      <c r="A781" s="138"/>
      <c r="B781" s="132"/>
      <c r="C781" s="132"/>
      <c r="D781" s="81"/>
      <c r="E781" s="158" t="s">
        <v>378</v>
      </c>
      <c r="F781" s="71" t="n">
        <v>2010</v>
      </c>
      <c r="G781" s="71" t="n">
        <v>2013</v>
      </c>
      <c r="H781" s="71"/>
      <c r="I781" s="260" t="n">
        <f aca="false">3516+43</f>
        <v>3559</v>
      </c>
      <c r="J781" s="260" t="n">
        <f aca="false">1172+18</f>
        <v>1190</v>
      </c>
      <c r="K781" s="260" t="n">
        <f aca="false">1172+18</f>
        <v>1190</v>
      </c>
      <c r="L781" s="260" t="n">
        <f aca="false">781+7</f>
        <v>788</v>
      </c>
      <c r="M781" s="259"/>
      <c r="N781" s="259"/>
      <c r="O781" s="259"/>
      <c r="P781" s="259"/>
      <c r="Q781" s="259"/>
      <c r="R781" s="259"/>
      <c r="S781" s="259"/>
      <c r="T781" s="259"/>
      <c r="U781" s="259"/>
      <c r="V781" s="259"/>
      <c r="W781" s="259"/>
      <c r="X781" s="259"/>
      <c r="Y781" s="259" t="n">
        <f aca="false">SUM(J781:X781)</f>
        <v>3168</v>
      </c>
      <c r="Z781" s="248"/>
      <c r="AA781" s="248"/>
      <c r="AB781" s="248"/>
      <c r="AC781" s="248"/>
      <c r="AD781" s="248"/>
      <c r="AE781" s="248"/>
      <c r="AF781" s="248"/>
      <c r="AG781" s="248"/>
      <c r="AH781" s="248"/>
      <c r="AI781" s="248"/>
      <c r="AJ781" s="248"/>
      <c r="AK781" s="248"/>
      <c r="AL781" s="248"/>
      <c r="AM781" s="248"/>
      <c r="AN781" s="248"/>
      <c r="AO781" s="248"/>
      <c r="AP781" s="248"/>
      <c r="AQ781" s="75"/>
      <c r="AR781" s="75"/>
    </row>
    <row r="782" customFormat="false" ht="15" hidden="false" customHeight="true" outlineLevel="0" collapsed="false">
      <c r="A782" s="138"/>
      <c r="B782" s="132"/>
      <c r="C782" s="132"/>
      <c r="D782" s="81"/>
      <c r="E782" s="71" t="s">
        <v>379</v>
      </c>
      <c r="F782" s="71" t="n">
        <v>2010</v>
      </c>
      <c r="G782" s="71" t="n">
        <v>2013</v>
      </c>
      <c r="H782" s="71"/>
      <c r="I782" s="259" t="n">
        <v>4392</v>
      </c>
      <c r="J782" s="259" t="n">
        <v>1464</v>
      </c>
      <c r="K782" s="259" t="n">
        <v>1464</v>
      </c>
      <c r="L782" s="259" t="n">
        <v>610</v>
      </c>
      <c r="M782" s="259"/>
      <c r="N782" s="259"/>
      <c r="O782" s="259"/>
      <c r="P782" s="259"/>
      <c r="Q782" s="259"/>
      <c r="R782" s="259"/>
      <c r="S782" s="259"/>
      <c r="T782" s="259"/>
      <c r="U782" s="259"/>
      <c r="V782" s="259"/>
      <c r="W782" s="259"/>
      <c r="X782" s="259"/>
      <c r="Y782" s="259" t="n">
        <f aca="false">SUM(J782:X782)</f>
        <v>3538</v>
      </c>
      <c r="Z782" s="248"/>
      <c r="AA782" s="248"/>
      <c r="AB782" s="248"/>
      <c r="AC782" s="248"/>
      <c r="AD782" s="248"/>
      <c r="AE782" s="248"/>
      <c r="AF782" s="248"/>
      <c r="AG782" s="248"/>
      <c r="AH782" s="248"/>
      <c r="AI782" s="248"/>
      <c r="AJ782" s="248"/>
      <c r="AK782" s="248"/>
      <c r="AL782" s="248"/>
      <c r="AM782" s="248"/>
      <c r="AN782" s="248"/>
      <c r="AO782" s="248"/>
      <c r="AP782" s="248"/>
      <c r="AQ782" s="75"/>
      <c r="AR782" s="75"/>
    </row>
    <row r="783" customFormat="false" ht="15" hidden="false" customHeight="true" outlineLevel="0" collapsed="false">
      <c r="A783" s="138"/>
      <c r="B783" s="132"/>
      <c r="C783" s="132"/>
      <c r="D783" s="81"/>
      <c r="E783" s="158" t="s">
        <v>380</v>
      </c>
      <c r="F783" s="71" t="n">
        <v>2010</v>
      </c>
      <c r="G783" s="71" t="n">
        <v>2013</v>
      </c>
      <c r="H783" s="71"/>
      <c r="I783" s="260" t="n">
        <f aca="false">3514+26</f>
        <v>3540</v>
      </c>
      <c r="J783" s="260" t="n">
        <f aca="false">1171+10</f>
        <v>1181</v>
      </c>
      <c r="K783" s="260" t="n">
        <f aca="false">1171+10</f>
        <v>1181</v>
      </c>
      <c r="L783" s="260" t="n">
        <f aca="false">781+6</f>
        <v>787</v>
      </c>
      <c r="M783" s="259"/>
      <c r="N783" s="259"/>
      <c r="O783" s="259"/>
      <c r="P783" s="259"/>
      <c r="Q783" s="259"/>
      <c r="R783" s="259"/>
      <c r="S783" s="259"/>
      <c r="T783" s="259"/>
      <c r="U783" s="259"/>
      <c r="V783" s="259"/>
      <c r="W783" s="259"/>
      <c r="X783" s="259"/>
      <c r="Y783" s="259" t="n">
        <f aca="false">SUM(J783:X783)</f>
        <v>3149</v>
      </c>
      <c r="Z783" s="248"/>
      <c r="AA783" s="248"/>
      <c r="AB783" s="248"/>
      <c r="AC783" s="248"/>
      <c r="AD783" s="248"/>
      <c r="AE783" s="248"/>
      <c r="AF783" s="248"/>
      <c r="AG783" s="248"/>
      <c r="AH783" s="248"/>
      <c r="AI783" s="248"/>
      <c r="AJ783" s="248"/>
      <c r="AK783" s="248"/>
      <c r="AL783" s="248"/>
      <c r="AM783" s="248"/>
      <c r="AN783" s="248"/>
      <c r="AO783" s="248"/>
      <c r="AP783" s="248"/>
      <c r="AQ783" s="75"/>
      <c r="AR783" s="75"/>
    </row>
    <row r="784" customFormat="false" ht="15" hidden="false" customHeight="true" outlineLevel="0" collapsed="false">
      <c r="A784" s="138"/>
      <c r="B784" s="132"/>
      <c r="C784" s="132"/>
      <c r="D784" s="81"/>
      <c r="E784" s="158" t="s">
        <v>381</v>
      </c>
      <c r="F784" s="71" t="n">
        <v>2009</v>
      </c>
      <c r="G784" s="71" t="n">
        <v>2012</v>
      </c>
      <c r="H784" s="71"/>
      <c r="I784" s="260" t="n">
        <f aca="false">3960+15</f>
        <v>3975</v>
      </c>
      <c r="J784" s="260" t="n">
        <f aca="false">1320+9</f>
        <v>1329</v>
      </c>
      <c r="K784" s="260" t="n">
        <f aca="false">660+6</f>
        <v>666</v>
      </c>
      <c r="L784" s="259"/>
      <c r="M784" s="259"/>
      <c r="N784" s="259"/>
      <c r="O784" s="259"/>
      <c r="P784" s="259"/>
      <c r="Q784" s="259"/>
      <c r="R784" s="259"/>
      <c r="S784" s="259"/>
      <c r="T784" s="259"/>
      <c r="U784" s="259"/>
      <c r="V784" s="259"/>
      <c r="W784" s="259"/>
      <c r="X784" s="259"/>
      <c r="Y784" s="259" t="n">
        <f aca="false">SUM(J784:X784)</f>
        <v>1995</v>
      </c>
      <c r="Z784" s="248"/>
      <c r="AA784" s="248"/>
      <c r="AB784" s="248"/>
      <c r="AC784" s="248"/>
      <c r="AD784" s="248"/>
      <c r="AE784" s="248"/>
      <c r="AF784" s="248"/>
      <c r="AG784" s="248"/>
      <c r="AH784" s="248"/>
      <c r="AI784" s="248"/>
      <c r="AJ784" s="248"/>
      <c r="AK784" s="248"/>
      <c r="AL784" s="248"/>
      <c r="AM784" s="248"/>
      <c r="AN784" s="248"/>
      <c r="AO784" s="248"/>
      <c r="AP784" s="248"/>
      <c r="AQ784" s="75"/>
      <c r="AR784" s="75"/>
    </row>
    <row r="785" customFormat="false" ht="15" hidden="false" customHeight="true" outlineLevel="0" collapsed="false">
      <c r="A785" s="138"/>
      <c r="B785" s="132"/>
      <c r="C785" s="132"/>
      <c r="D785" s="81"/>
      <c r="E785" s="158" t="s">
        <v>382</v>
      </c>
      <c r="F785" s="71" t="n">
        <v>2009</v>
      </c>
      <c r="G785" s="71" t="n">
        <v>2012</v>
      </c>
      <c r="H785" s="71"/>
      <c r="I785" s="260" t="n">
        <f aca="false">3532+3185-186</f>
        <v>6531</v>
      </c>
      <c r="J785" s="260" t="n">
        <f aca="false">2495-133</f>
        <v>2362</v>
      </c>
      <c r="K785" s="260" t="n">
        <f aca="false">1726-53</f>
        <v>1673</v>
      </c>
      <c r="L785" s="259"/>
      <c r="M785" s="259"/>
      <c r="N785" s="259"/>
      <c r="O785" s="259"/>
      <c r="P785" s="259"/>
      <c r="Q785" s="259"/>
      <c r="R785" s="259"/>
      <c r="S785" s="259"/>
      <c r="T785" s="259"/>
      <c r="U785" s="259"/>
      <c r="V785" s="259"/>
      <c r="W785" s="259"/>
      <c r="X785" s="259"/>
      <c r="Y785" s="259" t="n">
        <f aca="false">SUM(J785:X785)</f>
        <v>4035</v>
      </c>
      <c r="Z785" s="248"/>
      <c r="AA785" s="248"/>
      <c r="AB785" s="248"/>
      <c r="AC785" s="248"/>
      <c r="AD785" s="248"/>
      <c r="AE785" s="248"/>
      <c r="AF785" s="248"/>
      <c r="AG785" s="248"/>
      <c r="AH785" s="248"/>
      <c r="AI785" s="248"/>
      <c r="AJ785" s="248"/>
      <c r="AK785" s="248"/>
      <c r="AL785" s="248"/>
      <c r="AM785" s="248"/>
      <c r="AN785" s="248"/>
      <c r="AO785" s="248"/>
      <c r="AP785" s="248"/>
      <c r="AQ785" s="75"/>
      <c r="AR785" s="75"/>
    </row>
    <row r="786" customFormat="false" ht="15" hidden="false" customHeight="true" outlineLevel="0" collapsed="false">
      <c r="A786" s="138"/>
      <c r="B786" s="132"/>
      <c r="C786" s="132"/>
      <c r="D786" s="81"/>
      <c r="E786" s="158" t="s">
        <v>115</v>
      </c>
      <c r="F786" s="71" t="n">
        <v>2010</v>
      </c>
      <c r="G786" s="71" t="n">
        <v>2012</v>
      </c>
      <c r="H786" s="71"/>
      <c r="I786" s="260" t="n">
        <f aca="false">3420-212</f>
        <v>3208</v>
      </c>
      <c r="J786" s="260" t="n">
        <f aca="false">1140-106</f>
        <v>1034</v>
      </c>
      <c r="K786" s="260" t="n">
        <f aca="false">1140-106</f>
        <v>1034</v>
      </c>
      <c r="L786" s="259"/>
      <c r="M786" s="259"/>
      <c r="N786" s="259"/>
      <c r="O786" s="259"/>
      <c r="P786" s="259"/>
      <c r="Q786" s="259"/>
      <c r="R786" s="259"/>
      <c r="S786" s="259"/>
      <c r="T786" s="259"/>
      <c r="U786" s="259"/>
      <c r="V786" s="259"/>
      <c r="W786" s="259"/>
      <c r="X786" s="259"/>
      <c r="Y786" s="259" t="n">
        <f aca="false">SUM(J786:X786)</f>
        <v>2068</v>
      </c>
      <c r="Z786" s="248"/>
      <c r="AA786" s="248"/>
      <c r="AB786" s="248"/>
      <c r="AC786" s="248"/>
      <c r="AD786" s="248"/>
      <c r="AE786" s="248"/>
      <c r="AF786" s="248"/>
      <c r="AG786" s="248"/>
      <c r="AH786" s="248"/>
      <c r="AI786" s="248"/>
      <c r="AJ786" s="248"/>
      <c r="AK786" s="248"/>
      <c r="AL786" s="248"/>
      <c r="AM786" s="248"/>
      <c r="AN786" s="248"/>
      <c r="AO786" s="248"/>
      <c r="AP786" s="248"/>
      <c r="AQ786" s="75"/>
      <c r="AR786" s="75"/>
    </row>
    <row r="787" customFormat="false" ht="15" hidden="false" customHeight="true" outlineLevel="0" collapsed="false">
      <c r="A787" s="138"/>
      <c r="B787" s="132"/>
      <c r="C787" s="132"/>
      <c r="D787" s="81"/>
      <c r="E787" s="158" t="s">
        <v>383</v>
      </c>
      <c r="F787" s="71" t="n">
        <v>2010</v>
      </c>
      <c r="G787" s="71" t="n">
        <v>2013</v>
      </c>
      <c r="H787" s="71"/>
      <c r="I787" s="260" t="n">
        <f aca="false">1854+1296</f>
        <v>3150</v>
      </c>
      <c r="J787" s="260" t="n">
        <f aca="false">1171+10</f>
        <v>1181</v>
      </c>
      <c r="K787" s="260" t="n">
        <f aca="false">683+498</f>
        <v>1181</v>
      </c>
      <c r="L787" s="260" t="n">
        <v>788</v>
      </c>
      <c r="M787" s="259"/>
      <c r="N787" s="259"/>
      <c r="O787" s="259"/>
      <c r="P787" s="259"/>
      <c r="Q787" s="259"/>
      <c r="R787" s="259"/>
      <c r="S787" s="259"/>
      <c r="T787" s="259"/>
      <c r="U787" s="259"/>
      <c r="V787" s="259"/>
      <c r="W787" s="259"/>
      <c r="X787" s="259"/>
      <c r="Y787" s="259" t="n">
        <f aca="false">SUM(J787:X787)</f>
        <v>3150</v>
      </c>
      <c r="Z787" s="248"/>
      <c r="AA787" s="248"/>
      <c r="AB787" s="248"/>
      <c r="AC787" s="248"/>
      <c r="AD787" s="248"/>
      <c r="AE787" s="248"/>
      <c r="AF787" s="248"/>
      <c r="AG787" s="248"/>
      <c r="AH787" s="248"/>
      <c r="AI787" s="248"/>
      <c r="AJ787" s="248"/>
      <c r="AK787" s="248"/>
      <c r="AL787" s="248"/>
      <c r="AM787" s="248"/>
      <c r="AN787" s="248"/>
      <c r="AO787" s="248"/>
      <c r="AP787" s="248"/>
      <c r="AQ787" s="75"/>
      <c r="AR787" s="75"/>
    </row>
    <row r="788" customFormat="false" ht="15" hidden="false" customHeight="true" outlineLevel="0" collapsed="false">
      <c r="A788" s="138"/>
      <c r="B788" s="132"/>
      <c r="C788" s="132"/>
      <c r="D788" s="81"/>
      <c r="E788" s="158" t="s">
        <v>384</v>
      </c>
      <c r="F788" s="71" t="n">
        <v>2010</v>
      </c>
      <c r="G788" s="158" t="n">
        <v>2013</v>
      </c>
      <c r="H788" s="71"/>
      <c r="I788" s="260" t="n">
        <f aca="false">5271+42</f>
        <v>5313</v>
      </c>
      <c r="J788" s="260" t="n">
        <f aca="false">1757+15</f>
        <v>1772</v>
      </c>
      <c r="K788" s="260" t="n">
        <f aca="false">1757+15</f>
        <v>1772</v>
      </c>
      <c r="L788" s="260" t="n">
        <f aca="false">1464+12</f>
        <v>1476</v>
      </c>
      <c r="M788" s="259"/>
      <c r="N788" s="259"/>
      <c r="O788" s="259"/>
      <c r="P788" s="259"/>
      <c r="Q788" s="259"/>
      <c r="R788" s="259"/>
      <c r="S788" s="259"/>
      <c r="T788" s="259"/>
      <c r="U788" s="259"/>
      <c r="V788" s="259"/>
      <c r="W788" s="259"/>
      <c r="X788" s="259"/>
      <c r="Y788" s="259" t="n">
        <f aca="false">SUM(J788:X788)</f>
        <v>5020</v>
      </c>
      <c r="Z788" s="248"/>
      <c r="AA788" s="248"/>
      <c r="AB788" s="248"/>
      <c r="AC788" s="248"/>
      <c r="AD788" s="248"/>
      <c r="AE788" s="248"/>
      <c r="AF788" s="248"/>
      <c r="AG788" s="248"/>
      <c r="AH788" s="248"/>
      <c r="AI788" s="248"/>
      <c r="AJ788" s="248"/>
      <c r="AK788" s="248"/>
      <c r="AL788" s="248"/>
      <c r="AM788" s="248"/>
      <c r="AN788" s="248"/>
      <c r="AO788" s="248"/>
      <c r="AP788" s="248"/>
      <c r="AQ788" s="75"/>
      <c r="AR788" s="75"/>
    </row>
    <row r="789" customFormat="false" ht="15" hidden="false" customHeight="true" outlineLevel="0" collapsed="false">
      <c r="A789" s="138"/>
      <c r="B789" s="132"/>
      <c r="C789" s="132"/>
      <c r="D789" s="81"/>
      <c r="E789" s="158" t="s">
        <v>385</v>
      </c>
      <c r="F789" s="71" t="n">
        <v>2010</v>
      </c>
      <c r="G789" s="71" t="n">
        <v>2012</v>
      </c>
      <c r="H789" s="71"/>
      <c r="I789" s="260" t="n">
        <f aca="false">3528+9</f>
        <v>3537</v>
      </c>
      <c r="J789" s="260" t="n">
        <f aca="false">1176+5</f>
        <v>1181</v>
      </c>
      <c r="K789" s="260" t="n">
        <f aca="false">784+4</f>
        <v>788</v>
      </c>
      <c r="L789" s="259"/>
      <c r="M789" s="259"/>
      <c r="N789" s="259"/>
      <c r="O789" s="259"/>
      <c r="P789" s="259"/>
      <c r="Q789" s="259"/>
      <c r="R789" s="259"/>
      <c r="S789" s="259"/>
      <c r="T789" s="259"/>
      <c r="U789" s="259"/>
      <c r="V789" s="259"/>
      <c r="W789" s="259"/>
      <c r="X789" s="259"/>
      <c r="Y789" s="259" t="n">
        <f aca="false">SUM(J789:X789)</f>
        <v>1969</v>
      </c>
      <c r="Z789" s="248"/>
      <c r="AA789" s="248"/>
      <c r="AB789" s="248"/>
      <c r="AC789" s="248"/>
      <c r="AD789" s="248"/>
      <c r="AE789" s="248"/>
      <c r="AF789" s="248"/>
      <c r="AG789" s="248"/>
      <c r="AH789" s="248"/>
      <c r="AI789" s="248"/>
      <c r="AJ789" s="248"/>
      <c r="AK789" s="248"/>
      <c r="AL789" s="248"/>
      <c r="AM789" s="248"/>
      <c r="AN789" s="248"/>
      <c r="AO789" s="248"/>
      <c r="AP789" s="248"/>
      <c r="AQ789" s="75"/>
      <c r="AR789" s="75"/>
    </row>
    <row r="790" customFormat="false" ht="15" hidden="false" customHeight="true" outlineLevel="0" collapsed="false">
      <c r="A790" s="138"/>
      <c r="B790" s="132"/>
      <c r="C790" s="132"/>
      <c r="D790" s="81"/>
      <c r="E790" s="158" t="s">
        <v>386</v>
      </c>
      <c r="F790" s="71" t="n">
        <v>2010</v>
      </c>
      <c r="G790" s="71" t="n">
        <v>2012</v>
      </c>
      <c r="H790" s="71"/>
      <c r="I790" s="260" t="n">
        <f aca="false">2731+18</f>
        <v>2749</v>
      </c>
      <c r="J790" s="260" t="n">
        <f aca="false">1171+10</f>
        <v>1181</v>
      </c>
      <c r="K790" s="260" t="n">
        <f aca="false">780+8</f>
        <v>788</v>
      </c>
      <c r="L790" s="259"/>
      <c r="M790" s="259"/>
      <c r="N790" s="259"/>
      <c r="O790" s="259"/>
      <c r="P790" s="259"/>
      <c r="Q790" s="259"/>
      <c r="R790" s="259"/>
      <c r="S790" s="259"/>
      <c r="T790" s="259"/>
      <c r="U790" s="259"/>
      <c r="V790" s="259"/>
      <c r="W790" s="259"/>
      <c r="X790" s="259"/>
      <c r="Y790" s="259" t="n">
        <f aca="false">SUM(J790:X790)</f>
        <v>1969</v>
      </c>
      <c r="Z790" s="248"/>
      <c r="AA790" s="248"/>
      <c r="AB790" s="248"/>
      <c r="AC790" s="248"/>
      <c r="AD790" s="248"/>
      <c r="AE790" s="248"/>
      <c r="AF790" s="248"/>
      <c r="AG790" s="248"/>
      <c r="AH790" s="248"/>
      <c r="AI790" s="248"/>
      <c r="AJ790" s="248"/>
      <c r="AK790" s="248"/>
      <c r="AL790" s="248"/>
      <c r="AM790" s="248"/>
      <c r="AN790" s="248"/>
      <c r="AO790" s="248"/>
      <c r="AP790" s="248"/>
      <c r="AQ790" s="75"/>
      <c r="AR790" s="75"/>
    </row>
    <row r="791" customFormat="false" ht="15" hidden="false" customHeight="true" outlineLevel="0" collapsed="false">
      <c r="A791" s="138"/>
      <c r="B791" s="132"/>
      <c r="C791" s="132"/>
      <c r="D791" s="81"/>
      <c r="E791" s="71" t="s">
        <v>387</v>
      </c>
      <c r="F791" s="71" t="n">
        <v>2009</v>
      </c>
      <c r="G791" s="71" t="n">
        <v>2012</v>
      </c>
      <c r="H791" s="71"/>
      <c r="I791" s="259" t="n">
        <v>3528</v>
      </c>
      <c r="J791" s="259" t="n">
        <v>1176</v>
      </c>
      <c r="K791" s="259" t="n">
        <v>490</v>
      </c>
      <c r="L791" s="259"/>
      <c r="M791" s="259"/>
      <c r="N791" s="259"/>
      <c r="O791" s="259"/>
      <c r="P791" s="259"/>
      <c r="Q791" s="259"/>
      <c r="R791" s="259"/>
      <c r="S791" s="259"/>
      <c r="T791" s="259"/>
      <c r="U791" s="259"/>
      <c r="V791" s="259"/>
      <c r="W791" s="259"/>
      <c r="X791" s="259"/>
      <c r="Y791" s="259" t="n">
        <f aca="false">SUM(J791:X791)</f>
        <v>1666</v>
      </c>
      <c r="Z791" s="248"/>
      <c r="AA791" s="248"/>
      <c r="AB791" s="248"/>
      <c r="AC791" s="248"/>
      <c r="AD791" s="248"/>
      <c r="AE791" s="248"/>
      <c r="AF791" s="248"/>
      <c r="AG791" s="248"/>
      <c r="AH791" s="248"/>
      <c r="AI791" s="248"/>
      <c r="AJ791" s="248"/>
      <c r="AK791" s="248"/>
      <c r="AL791" s="248"/>
      <c r="AM791" s="248"/>
      <c r="AN791" s="248"/>
      <c r="AO791" s="248"/>
      <c r="AP791" s="248"/>
      <c r="AQ791" s="75"/>
      <c r="AR791" s="75"/>
    </row>
    <row r="792" customFormat="false" ht="15" hidden="false" customHeight="true" outlineLevel="0" collapsed="false">
      <c r="A792" s="138"/>
      <c r="B792" s="132"/>
      <c r="C792" s="132"/>
      <c r="D792" s="81"/>
      <c r="E792" s="158" t="s">
        <v>388</v>
      </c>
      <c r="F792" s="71" t="n">
        <v>2010</v>
      </c>
      <c r="G792" s="71" t="n">
        <v>2012</v>
      </c>
      <c r="H792" s="71"/>
      <c r="I792" s="260" t="n">
        <f aca="false">3514+15</f>
        <v>3529</v>
      </c>
      <c r="J792" s="260" t="n">
        <f aca="false">1757+15</f>
        <v>1772</v>
      </c>
      <c r="K792" s="259" t="n">
        <v>1476</v>
      </c>
      <c r="L792" s="259"/>
      <c r="M792" s="259"/>
      <c r="N792" s="259"/>
      <c r="O792" s="259"/>
      <c r="P792" s="259"/>
      <c r="Q792" s="259"/>
      <c r="R792" s="259"/>
      <c r="S792" s="259"/>
      <c r="T792" s="259"/>
      <c r="U792" s="259"/>
      <c r="V792" s="259"/>
      <c r="W792" s="259"/>
      <c r="X792" s="259"/>
      <c r="Y792" s="259" t="n">
        <f aca="false">SUM(J792:X792)</f>
        <v>3248</v>
      </c>
      <c r="Z792" s="248"/>
      <c r="AA792" s="248"/>
      <c r="AB792" s="248"/>
      <c r="AC792" s="248"/>
      <c r="AD792" s="248"/>
      <c r="AE792" s="248"/>
      <c r="AF792" s="248"/>
      <c r="AG792" s="248"/>
      <c r="AH792" s="248"/>
      <c r="AI792" s="248"/>
      <c r="AJ792" s="248"/>
      <c r="AK792" s="248"/>
      <c r="AL792" s="248"/>
      <c r="AM792" s="248"/>
      <c r="AN792" s="248"/>
      <c r="AO792" s="248"/>
      <c r="AP792" s="248"/>
      <c r="AQ792" s="75"/>
      <c r="AR792" s="75"/>
    </row>
    <row r="793" customFormat="false" ht="15" hidden="false" customHeight="true" outlineLevel="0" collapsed="false">
      <c r="A793" s="138"/>
      <c r="B793" s="132"/>
      <c r="C793" s="132"/>
      <c r="D793" s="81"/>
      <c r="E793" s="158" t="s">
        <v>389</v>
      </c>
      <c r="F793" s="71" t="n">
        <v>2008</v>
      </c>
      <c r="G793" s="71" t="n">
        <v>2013</v>
      </c>
      <c r="H793" s="71"/>
      <c r="I793" s="260" t="n">
        <f aca="false">5860+25</f>
        <v>5885</v>
      </c>
      <c r="J793" s="260" t="n">
        <f aca="false">1172+9</f>
        <v>1181</v>
      </c>
      <c r="K793" s="260" t="n">
        <f aca="false">1172+9</f>
        <v>1181</v>
      </c>
      <c r="L793" s="260" t="n">
        <f aca="false">781+7</f>
        <v>788</v>
      </c>
      <c r="M793" s="259"/>
      <c r="N793" s="259"/>
      <c r="O793" s="259"/>
      <c r="P793" s="259"/>
      <c r="Q793" s="259"/>
      <c r="R793" s="259"/>
      <c r="S793" s="259"/>
      <c r="T793" s="259"/>
      <c r="U793" s="259"/>
      <c r="V793" s="259"/>
      <c r="W793" s="259"/>
      <c r="X793" s="259"/>
      <c r="Y793" s="259" t="n">
        <f aca="false">SUM(J793:X793)</f>
        <v>3150</v>
      </c>
      <c r="Z793" s="248"/>
      <c r="AA793" s="248"/>
      <c r="AB793" s="248"/>
      <c r="AC793" s="248"/>
      <c r="AD793" s="248"/>
      <c r="AE793" s="248"/>
      <c r="AF793" s="248"/>
      <c r="AG793" s="248"/>
      <c r="AH793" s="248"/>
      <c r="AI793" s="248"/>
      <c r="AJ793" s="248"/>
      <c r="AK793" s="248"/>
      <c r="AL793" s="248"/>
      <c r="AM793" s="248"/>
      <c r="AN793" s="248"/>
      <c r="AO793" s="248"/>
      <c r="AP793" s="248"/>
      <c r="AQ793" s="75"/>
      <c r="AR793" s="75"/>
    </row>
    <row r="794" customFormat="false" ht="15" hidden="false" customHeight="true" outlineLevel="0" collapsed="false">
      <c r="A794" s="138"/>
      <c r="B794" s="132"/>
      <c r="C794" s="132"/>
      <c r="D794" s="81"/>
      <c r="E794" s="158" t="s">
        <v>390</v>
      </c>
      <c r="F794" s="71" t="n">
        <v>2010</v>
      </c>
      <c r="G794" s="71" t="n">
        <v>2013</v>
      </c>
      <c r="H794" s="71"/>
      <c r="I794" s="260" t="n">
        <f aca="false">6247-486</f>
        <v>5761</v>
      </c>
      <c r="J794" s="260" t="n">
        <f aca="false">1562+13</f>
        <v>1575</v>
      </c>
      <c r="K794" s="260" t="n">
        <f aca="false">1562+13</f>
        <v>1575</v>
      </c>
      <c r="L794" s="260" t="n">
        <f aca="false">1562-512</f>
        <v>1050</v>
      </c>
      <c r="M794" s="259"/>
      <c r="N794" s="259"/>
      <c r="O794" s="259"/>
      <c r="P794" s="259"/>
      <c r="Q794" s="259"/>
      <c r="R794" s="259"/>
      <c r="S794" s="259"/>
      <c r="T794" s="259"/>
      <c r="U794" s="259"/>
      <c r="V794" s="259"/>
      <c r="W794" s="259"/>
      <c r="X794" s="259"/>
      <c r="Y794" s="259" t="n">
        <f aca="false">SUM(J794:X794)</f>
        <v>4200</v>
      </c>
      <c r="Z794" s="248"/>
      <c r="AA794" s="248"/>
      <c r="AB794" s="248"/>
      <c r="AC794" s="248"/>
      <c r="AD794" s="248"/>
      <c r="AE794" s="248"/>
      <c r="AF794" s="248"/>
      <c r="AG794" s="248"/>
      <c r="AH794" s="248"/>
      <c r="AI794" s="248"/>
      <c r="AJ794" s="248"/>
      <c r="AK794" s="248"/>
      <c r="AL794" s="248"/>
      <c r="AM794" s="248"/>
      <c r="AN794" s="248"/>
      <c r="AO794" s="248"/>
      <c r="AP794" s="248"/>
      <c r="AQ794" s="75"/>
      <c r="AR794" s="75"/>
    </row>
    <row r="795" customFormat="false" ht="15" hidden="false" customHeight="true" outlineLevel="0" collapsed="false">
      <c r="A795" s="138"/>
      <c r="B795" s="132"/>
      <c r="C795" s="132"/>
      <c r="D795" s="81"/>
      <c r="E795" s="158" t="s">
        <v>391</v>
      </c>
      <c r="F795" s="71" t="n">
        <v>2007</v>
      </c>
      <c r="G795" s="71" t="n">
        <v>2013</v>
      </c>
      <c r="H795" s="71"/>
      <c r="I795" s="260" t="n">
        <f aca="false">7027+27</f>
        <v>7054</v>
      </c>
      <c r="J795" s="260" t="n">
        <f aca="false">1171+10</f>
        <v>1181</v>
      </c>
      <c r="K795" s="260" t="n">
        <f aca="false">1171+10</f>
        <v>1181</v>
      </c>
      <c r="L795" s="260" t="n">
        <f aca="false">781+7</f>
        <v>788</v>
      </c>
      <c r="M795" s="259"/>
      <c r="N795" s="259"/>
      <c r="O795" s="259"/>
      <c r="P795" s="259"/>
      <c r="Q795" s="259"/>
      <c r="R795" s="259"/>
      <c r="S795" s="259"/>
      <c r="T795" s="259"/>
      <c r="U795" s="259"/>
      <c r="V795" s="259"/>
      <c r="W795" s="259"/>
      <c r="X795" s="259"/>
      <c r="Y795" s="259" t="n">
        <f aca="false">SUM(J795:X795)</f>
        <v>3150</v>
      </c>
      <c r="Z795" s="248"/>
      <c r="AA795" s="248"/>
      <c r="AB795" s="248"/>
      <c r="AC795" s="248"/>
      <c r="AD795" s="248"/>
      <c r="AE795" s="248"/>
      <c r="AF795" s="248"/>
      <c r="AG795" s="248"/>
      <c r="AH795" s="248"/>
      <c r="AI795" s="248"/>
      <c r="AJ795" s="248"/>
      <c r="AK795" s="248"/>
      <c r="AL795" s="248"/>
      <c r="AM795" s="248"/>
      <c r="AN795" s="248"/>
      <c r="AO795" s="248"/>
      <c r="AP795" s="248"/>
      <c r="AQ795" s="75"/>
      <c r="AR795" s="75"/>
    </row>
    <row r="796" customFormat="false" ht="15" hidden="false" customHeight="true" outlineLevel="0" collapsed="false">
      <c r="A796" s="138"/>
      <c r="B796" s="132"/>
      <c r="C796" s="132"/>
      <c r="D796" s="81"/>
      <c r="E796" s="158" t="s">
        <v>392</v>
      </c>
      <c r="F796" s="71" t="n">
        <v>2010</v>
      </c>
      <c r="G796" s="71" t="n">
        <v>2013</v>
      </c>
      <c r="H796" s="71"/>
      <c r="I796" s="260" t="n">
        <f aca="false">5661-2122</f>
        <v>3539</v>
      </c>
      <c r="J796" s="260" t="n">
        <f aca="false">1562-381</f>
        <v>1181</v>
      </c>
      <c r="K796" s="260" t="n">
        <f aca="false">1562-381</f>
        <v>1181</v>
      </c>
      <c r="L796" s="260" t="n">
        <f aca="false">976-287</f>
        <v>689</v>
      </c>
      <c r="M796" s="259"/>
      <c r="N796" s="259"/>
      <c r="O796" s="259"/>
      <c r="P796" s="259"/>
      <c r="Q796" s="259"/>
      <c r="R796" s="259"/>
      <c r="S796" s="259"/>
      <c r="T796" s="259"/>
      <c r="U796" s="259"/>
      <c r="V796" s="259"/>
      <c r="W796" s="259"/>
      <c r="X796" s="259"/>
      <c r="Y796" s="259" t="n">
        <f aca="false">SUM(J796:X796)</f>
        <v>3051</v>
      </c>
      <c r="Z796" s="248"/>
      <c r="AA796" s="248"/>
      <c r="AB796" s="248"/>
      <c r="AC796" s="248"/>
      <c r="AD796" s="248"/>
      <c r="AE796" s="248"/>
      <c r="AF796" s="248"/>
      <c r="AG796" s="248"/>
      <c r="AH796" s="248"/>
      <c r="AI796" s="248"/>
      <c r="AJ796" s="248"/>
      <c r="AK796" s="248"/>
      <c r="AL796" s="248"/>
      <c r="AM796" s="248"/>
      <c r="AN796" s="248"/>
      <c r="AO796" s="248"/>
      <c r="AP796" s="248"/>
      <c r="AQ796" s="75"/>
      <c r="AR796" s="75"/>
    </row>
    <row r="797" customFormat="false" ht="15" hidden="false" customHeight="true" outlineLevel="0" collapsed="false">
      <c r="A797" s="138"/>
      <c r="B797" s="132"/>
      <c r="C797" s="132"/>
      <c r="D797" s="81"/>
      <c r="E797" s="158" t="s">
        <v>393</v>
      </c>
      <c r="F797" s="71" t="n">
        <v>2010</v>
      </c>
      <c r="G797" s="71" t="n">
        <v>2013</v>
      </c>
      <c r="H797" s="71"/>
      <c r="I797" s="260" t="n">
        <f aca="false">3516+27</f>
        <v>3543</v>
      </c>
      <c r="J797" s="260" t="n">
        <f aca="false">1172+9</f>
        <v>1181</v>
      </c>
      <c r="K797" s="260" t="n">
        <f aca="false">1172+9</f>
        <v>1181</v>
      </c>
      <c r="L797" s="260" t="n">
        <f aca="false">781+9</f>
        <v>790</v>
      </c>
      <c r="M797" s="259"/>
      <c r="N797" s="259"/>
      <c r="O797" s="259"/>
      <c r="P797" s="259"/>
      <c r="Q797" s="259"/>
      <c r="R797" s="259"/>
      <c r="S797" s="259"/>
      <c r="T797" s="259"/>
      <c r="U797" s="259"/>
      <c r="V797" s="259"/>
      <c r="W797" s="259"/>
      <c r="X797" s="259"/>
      <c r="Y797" s="259" t="n">
        <f aca="false">SUM(J797:X797)</f>
        <v>3152</v>
      </c>
      <c r="Z797" s="248"/>
      <c r="AA797" s="248"/>
      <c r="AB797" s="248"/>
      <c r="AC797" s="248"/>
      <c r="AD797" s="248"/>
      <c r="AE797" s="248"/>
      <c r="AF797" s="248"/>
      <c r="AG797" s="248"/>
      <c r="AH797" s="248"/>
      <c r="AI797" s="248"/>
      <c r="AJ797" s="248"/>
      <c r="AK797" s="248"/>
      <c r="AL797" s="248"/>
      <c r="AM797" s="248"/>
      <c r="AN797" s="248"/>
      <c r="AO797" s="248"/>
      <c r="AP797" s="248"/>
      <c r="AQ797" s="75"/>
      <c r="AR797" s="75"/>
    </row>
    <row r="798" customFormat="false" ht="15" hidden="false" customHeight="true" outlineLevel="0" collapsed="false">
      <c r="A798" s="138"/>
      <c r="B798" s="132"/>
      <c r="C798" s="132"/>
      <c r="D798" s="81"/>
      <c r="E798" s="71" t="s">
        <v>394</v>
      </c>
      <c r="F798" s="71" t="n">
        <v>2010</v>
      </c>
      <c r="G798" s="71" t="n">
        <v>2013</v>
      </c>
      <c r="H798" s="71"/>
      <c r="I798" s="259" t="n">
        <v>4978</v>
      </c>
      <c r="J798" s="259" t="n">
        <v>1757</v>
      </c>
      <c r="K798" s="259" t="n">
        <v>1757</v>
      </c>
      <c r="L798" s="259" t="n">
        <v>122</v>
      </c>
      <c r="M798" s="259"/>
      <c r="N798" s="259"/>
      <c r="O798" s="259"/>
      <c r="P798" s="259"/>
      <c r="Q798" s="259"/>
      <c r="R798" s="259"/>
      <c r="S798" s="259"/>
      <c r="T798" s="259"/>
      <c r="U798" s="259"/>
      <c r="V798" s="259"/>
      <c r="W798" s="259"/>
      <c r="X798" s="259"/>
      <c r="Y798" s="259" t="n">
        <f aca="false">SUM(J798:X798)</f>
        <v>3636</v>
      </c>
      <c r="Z798" s="248"/>
      <c r="AA798" s="248"/>
      <c r="AB798" s="248"/>
      <c r="AC798" s="248"/>
      <c r="AD798" s="248"/>
      <c r="AE798" s="248"/>
      <c r="AF798" s="248"/>
      <c r="AG798" s="248"/>
      <c r="AH798" s="248"/>
      <c r="AI798" s="248"/>
      <c r="AJ798" s="248"/>
      <c r="AK798" s="248"/>
      <c r="AL798" s="248"/>
      <c r="AM798" s="248"/>
      <c r="AN798" s="248"/>
      <c r="AO798" s="248"/>
      <c r="AP798" s="248"/>
      <c r="AQ798" s="75"/>
      <c r="AR798" s="75"/>
    </row>
    <row r="799" customFormat="false" ht="15" hidden="false" customHeight="true" outlineLevel="0" collapsed="false">
      <c r="A799" s="138"/>
      <c r="B799" s="132"/>
      <c r="C799" s="132"/>
      <c r="D799" s="81"/>
      <c r="E799" s="71" t="s">
        <v>52</v>
      </c>
      <c r="F799" s="71" t="n">
        <v>2010</v>
      </c>
      <c r="G799" s="71" t="n">
        <v>2013</v>
      </c>
      <c r="H799" s="71"/>
      <c r="I799" s="259" t="n">
        <v>10840</v>
      </c>
      <c r="J799" s="259" t="n">
        <v>3514</v>
      </c>
      <c r="K799" s="259" t="n">
        <v>3813</v>
      </c>
      <c r="L799" s="259" t="n">
        <v>293</v>
      </c>
      <c r="M799" s="259"/>
      <c r="N799" s="259"/>
      <c r="O799" s="259"/>
      <c r="P799" s="259"/>
      <c r="Q799" s="259"/>
      <c r="R799" s="259"/>
      <c r="S799" s="259"/>
      <c r="T799" s="259"/>
      <c r="U799" s="259"/>
      <c r="V799" s="259"/>
      <c r="W799" s="259"/>
      <c r="X799" s="259"/>
      <c r="Y799" s="259" t="n">
        <f aca="false">SUM(J799:X799)</f>
        <v>7620</v>
      </c>
      <c r="Z799" s="248"/>
      <c r="AA799" s="248"/>
      <c r="AB799" s="248"/>
      <c r="AC799" s="248"/>
      <c r="AD799" s="248"/>
      <c r="AE799" s="248"/>
      <c r="AF799" s="248"/>
      <c r="AG799" s="248"/>
      <c r="AH799" s="248"/>
      <c r="AI799" s="248"/>
      <c r="AJ799" s="248"/>
      <c r="AK799" s="248"/>
      <c r="AL799" s="248"/>
      <c r="AM799" s="248"/>
      <c r="AN799" s="248"/>
      <c r="AO799" s="248"/>
      <c r="AP799" s="248"/>
      <c r="AQ799" s="75"/>
      <c r="AR799" s="75"/>
    </row>
    <row r="800" customFormat="false" ht="15" hidden="false" customHeight="true" outlineLevel="0" collapsed="false">
      <c r="A800" s="138"/>
      <c r="B800" s="132"/>
      <c r="C800" s="132"/>
      <c r="D800" s="81"/>
      <c r="E800" s="71" t="s">
        <v>395</v>
      </c>
      <c r="F800" s="71" t="n">
        <v>2011</v>
      </c>
      <c r="G800" s="71" t="n">
        <v>2014</v>
      </c>
      <c r="H800" s="71"/>
      <c r="I800" s="259" t="n">
        <v>5598</v>
      </c>
      <c r="J800" s="259" t="n">
        <v>960</v>
      </c>
      <c r="K800" s="259" t="n">
        <v>1919</v>
      </c>
      <c r="L800" s="259" t="n">
        <v>1919</v>
      </c>
      <c r="M800" s="259" t="n">
        <v>800</v>
      </c>
      <c r="N800" s="259"/>
      <c r="O800" s="259"/>
      <c r="P800" s="259"/>
      <c r="Q800" s="259"/>
      <c r="R800" s="259"/>
      <c r="S800" s="259"/>
      <c r="T800" s="259"/>
      <c r="U800" s="259"/>
      <c r="V800" s="259"/>
      <c r="W800" s="259"/>
      <c r="X800" s="259"/>
      <c r="Y800" s="259" t="n">
        <f aca="false">SUM(J800:X800)</f>
        <v>5598</v>
      </c>
      <c r="Z800" s="248"/>
      <c r="AA800" s="248"/>
      <c r="AB800" s="248"/>
      <c r="AC800" s="248"/>
      <c r="AD800" s="248"/>
      <c r="AE800" s="248"/>
      <c r="AF800" s="248"/>
      <c r="AG800" s="248"/>
      <c r="AH800" s="248"/>
      <c r="AI800" s="248"/>
      <c r="AJ800" s="248"/>
      <c r="AK800" s="248"/>
      <c r="AL800" s="248"/>
      <c r="AM800" s="248"/>
      <c r="AN800" s="248"/>
      <c r="AO800" s="248"/>
      <c r="AP800" s="248"/>
      <c r="AQ800" s="75"/>
      <c r="AR800" s="75"/>
    </row>
    <row r="801" customFormat="false" ht="42" hidden="false" customHeight="true" outlineLevel="0" collapsed="false">
      <c r="A801" s="255" t="s">
        <v>396</v>
      </c>
      <c r="B801" s="129" t="s">
        <v>397</v>
      </c>
      <c r="C801" s="129"/>
      <c r="D801" s="81" t="s">
        <v>398</v>
      </c>
      <c r="E801" s="55" t="s">
        <v>14</v>
      </c>
      <c r="F801" s="55" t="s">
        <v>14</v>
      </c>
      <c r="G801" s="55" t="s">
        <v>14</v>
      </c>
      <c r="H801" s="257"/>
      <c r="I801" s="258" t="n">
        <f aca="false">SUM(I802:I805)</f>
        <v>4357808</v>
      </c>
      <c r="J801" s="258" t="n">
        <f aca="false">SUM(J802:J805)</f>
        <v>2091496</v>
      </c>
      <c r="K801" s="258" t="n">
        <f aca="false">SUM(K802:K805)</f>
        <v>1640904</v>
      </c>
      <c r="L801" s="258" t="n">
        <f aca="false">SUM(L802:L805)</f>
        <v>32516</v>
      </c>
      <c r="M801" s="258" t="n">
        <f aca="false">SUM(M802:M805)</f>
        <v>0</v>
      </c>
      <c r="N801" s="258" t="n">
        <f aca="false">SUM(N802:N805)</f>
        <v>0</v>
      </c>
      <c r="O801" s="258" t="n">
        <f aca="false">SUM(O802:O805)</f>
        <v>0</v>
      </c>
      <c r="P801" s="258" t="n">
        <f aca="false">SUM(P802:P805)</f>
        <v>0</v>
      </c>
      <c r="Q801" s="258" t="n">
        <f aca="false">SUM(Q802:Q805)</f>
        <v>0</v>
      </c>
      <c r="R801" s="258" t="n">
        <f aca="false">SUM(R802:R805)</f>
        <v>0</v>
      </c>
      <c r="S801" s="258" t="n">
        <f aca="false">SUM(S802:S805)</f>
        <v>0</v>
      </c>
      <c r="T801" s="258" t="n">
        <f aca="false">SUM(T802:T805)</f>
        <v>0</v>
      </c>
      <c r="U801" s="258" t="n">
        <f aca="false">SUM(U802:U805)</f>
        <v>0</v>
      </c>
      <c r="V801" s="258" t="n">
        <f aca="false">SUM(V802:V805)</f>
        <v>0</v>
      </c>
      <c r="W801" s="258" t="n">
        <f aca="false">SUM(W802:W805)</f>
        <v>0</v>
      </c>
      <c r="X801" s="258" t="n">
        <f aca="false">SUM(X802:X805)</f>
        <v>0</v>
      </c>
      <c r="Y801" s="261" t="n">
        <f aca="false">SUM(J801:X801)</f>
        <v>3764916</v>
      </c>
      <c r="Z801" s="248"/>
      <c r="AA801" s="248"/>
      <c r="AB801" s="248"/>
      <c r="AC801" s="248"/>
      <c r="AD801" s="248"/>
      <c r="AE801" s="248"/>
      <c r="AF801" s="248"/>
      <c r="AG801" s="248"/>
      <c r="AH801" s="248"/>
      <c r="AI801" s="248"/>
      <c r="AJ801" s="248"/>
      <c r="AK801" s="248"/>
      <c r="AL801" s="248"/>
      <c r="AM801" s="248"/>
      <c r="AN801" s="248"/>
      <c r="AO801" s="248"/>
      <c r="AP801" s="248"/>
      <c r="AQ801" s="75"/>
      <c r="AR801" s="75"/>
    </row>
    <row r="802" customFormat="false" ht="15" hidden="false" customHeight="true" outlineLevel="0" collapsed="false">
      <c r="A802" s="52"/>
      <c r="B802" s="136"/>
      <c r="C802" s="136"/>
      <c r="D802" s="88"/>
      <c r="E802" s="71" t="s">
        <v>61</v>
      </c>
      <c r="F802" s="71" t="n">
        <v>2010</v>
      </c>
      <c r="G802" s="71" t="n">
        <v>2011</v>
      </c>
      <c r="H802" s="71"/>
      <c r="I802" s="259" t="n">
        <v>164659</v>
      </c>
      <c r="J802" s="259" t="n">
        <f aca="false">82329</f>
        <v>82329</v>
      </c>
      <c r="K802" s="259" t="n">
        <v>6861</v>
      </c>
      <c r="L802" s="259"/>
      <c r="M802" s="259"/>
      <c r="N802" s="259"/>
      <c r="O802" s="259"/>
      <c r="P802" s="259"/>
      <c r="Q802" s="259"/>
      <c r="R802" s="259"/>
      <c r="S802" s="259"/>
      <c r="T802" s="259"/>
      <c r="U802" s="259"/>
      <c r="V802" s="259"/>
      <c r="W802" s="259"/>
      <c r="X802" s="259"/>
      <c r="Y802" s="259" t="n">
        <f aca="false">SUM(J802:X802)</f>
        <v>89190</v>
      </c>
      <c r="Z802" s="248"/>
      <c r="AA802" s="248"/>
      <c r="AB802" s="248"/>
      <c r="AC802" s="248"/>
      <c r="AD802" s="248"/>
      <c r="AE802" s="248"/>
      <c r="AF802" s="248"/>
      <c r="AG802" s="248"/>
      <c r="AH802" s="248"/>
      <c r="AI802" s="248"/>
      <c r="AJ802" s="248"/>
      <c r="AK802" s="248"/>
      <c r="AL802" s="248"/>
      <c r="AM802" s="248"/>
      <c r="AN802" s="248"/>
      <c r="AO802" s="248"/>
      <c r="AP802" s="248"/>
      <c r="AQ802" s="75"/>
      <c r="AR802" s="75"/>
    </row>
    <row r="803" customFormat="false" ht="15" hidden="false" customHeight="true" outlineLevel="0" collapsed="false">
      <c r="A803" s="52"/>
      <c r="B803" s="136"/>
      <c r="C803" s="136"/>
      <c r="D803" s="88"/>
      <c r="E803" s="71" t="s">
        <v>198</v>
      </c>
      <c r="F803" s="71" t="n">
        <v>2010</v>
      </c>
      <c r="G803" s="71" t="n">
        <v>2013</v>
      </c>
      <c r="H803" s="71"/>
      <c r="I803" s="259" t="n">
        <v>3847215</v>
      </c>
      <c r="J803" s="259" t="n">
        <v>1891092</v>
      </c>
      <c r="K803" s="259" t="n">
        <v>1624203</v>
      </c>
      <c r="L803" s="259" t="n">
        <v>32516</v>
      </c>
      <c r="M803" s="259"/>
      <c r="N803" s="259"/>
      <c r="O803" s="259"/>
      <c r="P803" s="259"/>
      <c r="Q803" s="259"/>
      <c r="R803" s="259"/>
      <c r="S803" s="259"/>
      <c r="T803" s="259"/>
      <c r="U803" s="259"/>
      <c r="V803" s="259"/>
      <c r="W803" s="259"/>
      <c r="X803" s="259"/>
      <c r="Y803" s="259" t="n">
        <f aca="false">SUM(J803:X803)</f>
        <v>3547811</v>
      </c>
      <c r="Z803" s="248"/>
      <c r="AA803" s="248"/>
      <c r="AB803" s="248"/>
      <c r="AC803" s="248"/>
      <c r="AD803" s="248"/>
      <c r="AE803" s="248"/>
      <c r="AF803" s="248"/>
      <c r="AG803" s="248"/>
      <c r="AH803" s="248"/>
      <c r="AI803" s="248"/>
      <c r="AJ803" s="248"/>
      <c r="AK803" s="248"/>
      <c r="AL803" s="248"/>
      <c r="AM803" s="248"/>
      <c r="AN803" s="248"/>
      <c r="AO803" s="248"/>
      <c r="AP803" s="248"/>
      <c r="AQ803" s="75"/>
      <c r="AR803" s="75"/>
    </row>
    <row r="804" customFormat="false" ht="15" hidden="false" customHeight="true" outlineLevel="0" collapsed="false">
      <c r="A804" s="52"/>
      <c r="B804" s="136"/>
      <c r="C804" s="136"/>
      <c r="D804" s="88"/>
      <c r="E804" s="71" t="s">
        <v>91</v>
      </c>
      <c r="F804" s="71" t="n">
        <v>2010</v>
      </c>
      <c r="G804" s="71" t="n">
        <v>2013</v>
      </c>
      <c r="H804" s="71"/>
      <c r="I804" s="259" t="n">
        <f aca="false">1246888-1246888</f>
        <v>0</v>
      </c>
      <c r="J804" s="259" t="n">
        <f aca="false">412296-412296</f>
        <v>0</v>
      </c>
      <c r="K804" s="259" t="n">
        <f aca="false">412296-412296</f>
        <v>0</v>
      </c>
      <c r="L804" s="259" t="n">
        <f aca="false">206148-206148</f>
        <v>0</v>
      </c>
      <c r="M804" s="259"/>
      <c r="N804" s="259"/>
      <c r="O804" s="259"/>
      <c r="P804" s="259"/>
      <c r="Q804" s="259"/>
      <c r="R804" s="259"/>
      <c r="S804" s="259"/>
      <c r="T804" s="259"/>
      <c r="U804" s="259"/>
      <c r="V804" s="259"/>
      <c r="W804" s="259"/>
      <c r="X804" s="259"/>
      <c r="Y804" s="259" t="n">
        <f aca="false">SUM(J804:X804)</f>
        <v>0</v>
      </c>
      <c r="Z804" s="248"/>
      <c r="AA804" s="248"/>
      <c r="AB804" s="248"/>
      <c r="AC804" s="248"/>
      <c r="AD804" s="248"/>
      <c r="AE804" s="248"/>
      <c r="AF804" s="248"/>
      <c r="AG804" s="248"/>
      <c r="AH804" s="248"/>
      <c r="AI804" s="248"/>
      <c r="AJ804" s="248"/>
      <c r="AK804" s="248"/>
      <c r="AL804" s="248"/>
      <c r="AM804" s="248"/>
      <c r="AN804" s="248"/>
      <c r="AO804" s="248"/>
      <c r="AP804" s="248"/>
      <c r="AQ804" s="75"/>
      <c r="AR804" s="75"/>
    </row>
    <row r="805" customFormat="false" ht="17.45" hidden="false" customHeight="true" outlineLevel="0" collapsed="false">
      <c r="A805" s="52"/>
      <c r="B805" s="136"/>
      <c r="C805" s="136"/>
      <c r="D805" s="88"/>
      <c r="E805" s="71" t="s">
        <v>394</v>
      </c>
      <c r="F805" s="71" t="n">
        <v>2009</v>
      </c>
      <c r="G805" s="71" t="n">
        <v>2012</v>
      </c>
      <c r="H805" s="71"/>
      <c r="I805" s="259" t="n">
        <v>345934</v>
      </c>
      <c r="J805" s="259" t="n">
        <v>118075</v>
      </c>
      <c r="K805" s="259" t="n">
        <v>9840</v>
      </c>
      <c r="L805" s="259"/>
      <c r="M805" s="259"/>
      <c r="N805" s="259"/>
      <c r="O805" s="259"/>
      <c r="P805" s="259"/>
      <c r="Q805" s="259"/>
      <c r="R805" s="259"/>
      <c r="S805" s="259"/>
      <c r="T805" s="259"/>
      <c r="U805" s="259"/>
      <c r="V805" s="259"/>
      <c r="W805" s="259"/>
      <c r="X805" s="259"/>
      <c r="Y805" s="259" t="n">
        <f aca="false">SUM(J805:X805)</f>
        <v>127915</v>
      </c>
      <c r="Z805" s="248"/>
      <c r="AA805" s="248"/>
      <c r="AB805" s="248"/>
      <c r="AC805" s="248"/>
      <c r="AD805" s="248"/>
      <c r="AE805" s="248"/>
      <c r="AF805" s="248"/>
      <c r="AG805" s="248"/>
      <c r="AH805" s="248"/>
      <c r="AI805" s="248"/>
      <c r="AJ805" s="248"/>
      <c r="AK805" s="248"/>
      <c r="AL805" s="248"/>
      <c r="AM805" s="248"/>
      <c r="AN805" s="248"/>
      <c r="AO805" s="248"/>
      <c r="AP805" s="248"/>
      <c r="AQ805" s="75"/>
      <c r="AR805" s="75"/>
    </row>
    <row r="806" customFormat="false" ht="42" hidden="false" customHeight="true" outlineLevel="0" collapsed="false">
      <c r="A806" s="255" t="s">
        <v>399</v>
      </c>
      <c r="B806" s="256" t="s">
        <v>400</v>
      </c>
      <c r="C806" s="256"/>
      <c r="D806" s="81" t="s">
        <v>401</v>
      </c>
      <c r="E806" s="55" t="s">
        <v>14</v>
      </c>
      <c r="F806" s="55" t="s">
        <v>14</v>
      </c>
      <c r="G806" s="55" t="s">
        <v>14</v>
      </c>
      <c r="H806" s="257"/>
      <c r="I806" s="258" t="n">
        <f aca="false">SUM(I807:I818)</f>
        <v>51844</v>
      </c>
      <c r="J806" s="258" t="n">
        <f aca="false">SUM(J807:J818)</f>
        <v>13647</v>
      </c>
      <c r="K806" s="258" t="n">
        <f aca="false">SUM(K807:K818)</f>
        <v>13633</v>
      </c>
      <c r="L806" s="258" t="n">
        <f aca="false">SUM(L807:L818)</f>
        <v>5125</v>
      </c>
      <c r="M806" s="258" t="n">
        <f aca="false">SUM(M807:M818)</f>
        <v>0</v>
      </c>
      <c r="N806" s="258" t="n">
        <f aca="false">SUM(N807:N818)</f>
        <v>0</v>
      </c>
      <c r="O806" s="258" t="n">
        <f aca="false">SUM(O807:O818)</f>
        <v>0</v>
      </c>
      <c r="P806" s="258" t="n">
        <f aca="false">SUM(P807:P818)</f>
        <v>0</v>
      </c>
      <c r="Q806" s="258" t="n">
        <f aca="false">SUM(Q807:Q818)</f>
        <v>0</v>
      </c>
      <c r="R806" s="258" t="n">
        <f aca="false">SUM(R807:R818)</f>
        <v>0</v>
      </c>
      <c r="S806" s="258" t="n">
        <f aca="false">SUM(S807:S818)</f>
        <v>0</v>
      </c>
      <c r="T806" s="258" t="n">
        <f aca="false">SUM(T807:T818)</f>
        <v>0</v>
      </c>
      <c r="U806" s="258" t="n">
        <f aca="false">SUM(U807:U818)</f>
        <v>0</v>
      </c>
      <c r="V806" s="258" t="n">
        <f aca="false">SUM(V807:V818)</f>
        <v>0</v>
      </c>
      <c r="W806" s="258" t="n">
        <f aca="false">SUM(W807:W818)</f>
        <v>0</v>
      </c>
      <c r="X806" s="258" t="n">
        <f aca="false">SUM(X807:X818)</f>
        <v>0</v>
      </c>
      <c r="Y806" s="261" t="n">
        <f aca="false">SUM(J806:X806)</f>
        <v>32405</v>
      </c>
      <c r="Z806" s="248"/>
      <c r="AA806" s="248"/>
      <c r="AB806" s="248"/>
      <c r="AC806" s="248"/>
      <c r="AD806" s="248"/>
      <c r="AE806" s="248"/>
      <c r="AF806" s="248"/>
      <c r="AG806" s="248"/>
      <c r="AH806" s="248"/>
      <c r="AI806" s="248"/>
      <c r="AJ806" s="248"/>
      <c r="AK806" s="248"/>
      <c r="AL806" s="248"/>
      <c r="AM806" s="248"/>
      <c r="AN806" s="248"/>
      <c r="AO806" s="248"/>
      <c r="AP806" s="248"/>
      <c r="AQ806" s="75"/>
      <c r="AR806" s="75"/>
    </row>
    <row r="807" customFormat="false" ht="15" hidden="false" customHeight="true" outlineLevel="0" collapsed="false">
      <c r="A807" s="138"/>
      <c r="B807" s="262"/>
      <c r="C807" s="262"/>
      <c r="D807" s="81"/>
      <c r="E807" s="158" t="s">
        <v>402</v>
      </c>
      <c r="F807" s="71" t="n">
        <v>2010</v>
      </c>
      <c r="G807" s="71" t="n">
        <v>2012</v>
      </c>
      <c r="H807" s="71"/>
      <c r="I807" s="260" t="n">
        <f aca="false">2550+224</f>
        <v>2774</v>
      </c>
      <c r="J807" s="260" t="n">
        <f aca="false">850+6</f>
        <v>856</v>
      </c>
      <c r="K807" s="260" t="n">
        <f aca="false">850+10</f>
        <v>860</v>
      </c>
      <c r="L807" s="259"/>
      <c r="M807" s="259"/>
      <c r="N807" s="259"/>
      <c r="O807" s="259"/>
      <c r="P807" s="259"/>
      <c r="Q807" s="259"/>
      <c r="R807" s="259"/>
      <c r="S807" s="259"/>
      <c r="T807" s="259"/>
      <c r="U807" s="259"/>
      <c r="V807" s="259"/>
      <c r="W807" s="259"/>
      <c r="X807" s="259"/>
      <c r="Y807" s="259" t="n">
        <f aca="false">SUM(J807:X807)</f>
        <v>1716</v>
      </c>
      <c r="Z807" s="248"/>
      <c r="AA807" s="248"/>
      <c r="AB807" s="248"/>
      <c r="AC807" s="248"/>
      <c r="AD807" s="248"/>
      <c r="AE807" s="248"/>
      <c r="AF807" s="248"/>
      <c r="AG807" s="248"/>
      <c r="AH807" s="248"/>
      <c r="AI807" s="248"/>
      <c r="AJ807" s="248"/>
      <c r="AK807" s="248"/>
      <c r="AL807" s="248"/>
      <c r="AM807" s="248"/>
      <c r="AN807" s="248"/>
      <c r="AO807" s="248"/>
      <c r="AP807" s="248"/>
      <c r="AQ807" s="75"/>
      <c r="AR807" s="75"/>
    </row>
    <row r="808" customFormat="false" ht="15" hidden="false" customHeight="true" outlineLevel="0" collapsed="false">
      <c r="A808" s="138"/>
      <c r="B808" s="262"/>
      <c r="C808" s="262"/>
      <c r="D808" s="81"/>
      <c r="E808" s="158" t="s">
        <v>403</v>
      </c>
      <c r="F808" s="71" t="n">
        <v>2010</v>
      </c>
      <c r="G808" s="71" t="n">
        <v>2013</v>
      </c>
      <c r="H808" s="71"/>
      <c r="I808" s="259" t="n">
        <v>8676</v>
      </c>
      <c r="J808" s="260" t="n">
        <f aca="false">2169+18</f>
        <v>2187</v>
      </c>
      <c r="K808" s="259" t="n">
        <v>2169</v>
      </c>
      <c r="L808" s="259" t="n">
        <v>2169</v>
      </c>
      <c r="M808" s="259"/>
      <c r="N808" s="259"/>
      <c r="O808" s="259"/>
      <c r="P808" s="259"/>
      <c r="Q808" s="259"/>
      <c r="R808" s="259"/>
      <c r="S808" s="259"/>
      <c r="T808" s="259"/>
      <c r="U808" s="259"/>
      <c r="V808" s="259"/>
      <c r="W808" s="259"/>
      <c r="X808" s="259"/>
      <c r="Y808" s="259" t="n">
        <f aca="false">SUM(J808:X808)</f>
        <v>6525</v>
      </c>
      <c r="Z808" s="248"/>
      <c r="AA808" s="248"/>
      <c r="AB808" s="248"/>
      <c r="AC808" s="248"/>
      <c r="AD808" s="248"/>
      <c r="AE808" s="248"/>
      <c r="AF808" s="248"/>
      <c r="AG808" s="248"/>
      <c r="AH808" s="248"/>
      <c r="AI808" s="248"/>
      <c r="AJ808" s="248"/>
      <c r="AK808" s="248"/>
      <c r="AL808" s="248"/>
      <c r="AM808" s="248"/>
      <c r="AN808" s="248"/>
      <c r="AO808" s="248"/>
      <c r="AP808" s="248"/>
      <c r="AQ808" s="75"/>
      <c r="AR808" s="75"/>
    </row>
    <row r="809" customFormat="false" ht="15" hidden="false" customHeight="true" outlineLevel="0" collapsed="false">
      <c r="A809" s="138"/>
      <c r="B809" s="262"/>
      <c r="C809" s="262"/>
      <c r="D809" s="81"/>
      <c r="E809" s="158" t="s">
        <v>404</v>
      </c>
      <c r="F809" s="71" t="n">
        <v>2010</v>
      </c>
      <c r="G809" s="71" t="n">
        <v>2013</v>
      </c>
      <c r="H809" s="71"/>
      <c r="I809" s="260" t="n">
        <f aca="false">4611+39</f>
        <v>4650</v>
      </c>
      <c r="J809" s="260" t="n">
        <f aca="false">1537+13</f>
        <v>1550</v>
      </c>
      <c r="K809" s="260" t="n">
        <f aca="false">1537+13</f>
        <v>1550</v>
      </c>
      <c r="L809" s="260" t="n">
        <f aca="false">1025+13</f>
        <v>1038</v>
      </c>
      <c r="M809" s="259"/>
      <c r="N809" s="259"/>
      <c r="O809" s="259"/>
      <c r="P809" s="259"/>
      <c r="Q809" s="259"/>
      <c r="R809" s="259"/>
      <c r="S809" s="259"/>
      <c r="T809" s="259"/>
      <c r="U809" s="259"/>
      <c r="V809" s="259"/>
      <c r="W809" s="259"/>
      <c r="X809" s="259"/>
      <c r="Y809" s="259" t="n">
        <f aca="false">SUM(J809:X809)</f>
        <v>4138</v>
      </c>
      <c r="Z809" s="248"/>
      <c r="AA809" s="248"/>
      <c r="AB809" s="248"/>
      <c r="AC809" s="248"/>
      <c r="AD809" s="248"/>
      <c r="AE809" s="248"/>
      <c r="AF809" s="248"/>
      <c r="AG809" s="248"/>
      <c r="AH809" s="248"/>
      <c r="AI809" s="248"/>
      <c r="AJ809" s="248"/>
      <c r="AK809" s="248"/>
      <c r="AL809" s="248"/>
      <c r="AM809" s="248"/>
      <c r="AN809" s="248"/>
      <c r="AO809" s="248"/>
      <c r="AP809" s="248"/>
      <c r="AQ809" s="75"/>
      <c r="AR809" s="75"/>
    </row>
    <row r="810" customFormat="false" ht="15" hidden="false" customHeight="true" outlineLevel="0" collapsed="false">
      <c r="A810" s="138"/>
      <c r="B810" s="262"/>
      <c r="C810" s="262"/>
      <c r="D810" s="81"/>
      <c r="E810" s="71" t="s">
        <v>405</v>
      </c>
      <c r="F810" s="71" t="n">
        <v>2008</v>
      </c>
      <c r="G810" s="71" t="n">
        <v>2012</v>
      </c>
      <c r="H810" s="71"/>
      <c r="I810" s="259" t="n">
        <v>9000</v>
      </c>
      <c r="J810" s="259" t="n">
        <v>1800</v>
      </c>
      <c r="K810" s="259" t="n">
        <v>1800</v>
      </c>
      <c r="L810" s="259"/>
      <c r="M810" s="259"/>
      <c r="N810" s="259"/>
      <c r="O810" s="259"/>
      <c r="P810" s="259"/>
      <c r="Q810" s="259"/>
      <c r="R810" s="259"/>
      <c r="S810" s="259"/>
      <c r="T810" s="259"/>
      <c r="U810" s="259"/>
      <c r="V810" s="259"/>
      <c r="W810" s="259"/>
      <c r="X810" s="259"/>
      <c r="Y810" s="259" t="n">
        <f aca="false">SUM(J810:X810)</f>
        <v>3600</v>
      </c>
      <c r="Z810" s="248"/>
      <c r="AA810" s="248"/>
      <c r="AB810" s="248"/>
      <c r="AC810" s="248"/>
      <c r="AD810" s="248"/>
      <c r="AE810" s="248"/>
      <c r="AF810" s="248"/>
      <c r="AG810" s="248"/>
      <c r="AH810" s="248"/>
      <c r="AI810" s="248"/>
      <c r="AJ810" s="248"/>
      <c r="AK810" s="248"/>
      <c r="AL810" s="248"/>
      <c r="AM810" s="248"/>
      <c r="AN810" s="248"/>
      <c r="AO810" s="248"/>
      <c r="AP810" s="248"/>
      <c r="AQ810" s="75"/>
      <c r="AR810" s="75"/>
    </row>
    <row r="811" customFormat="false" ht="15" hidden="false" customHeight="true" outlineLevel="0" collapsed="false">
      <c r="A811" s="138"/>
      <c r="B811" s="262"/>
      <c r="C811" s="262"/>
      <c r="D811" s="81"/>
      <c r="E811" s="71" t="s">
        <v>406</v>
      </c>
      <c r="F811" s="71" t="n">
        <v>2010</v>
      </c>
      <c r="G811" s="71" t="n">
        <v>2014</v>
      </c>
      <c r="H811" s="71"/>
      <c r="I811" s="259" t="n">
        <f aca="false">25109-25109</f>
        <v>0</v>
      </c>
      <c r="J811" s="259" t="n">
        <f aca="false">6149-6149</f>
        <v>0</v>
      </c>
      <c r="K811" s="259" t="n">
        <f aca="false">6149-6149</f>
        <v>0</v>
      </c>
      <c r="L811" s="259" t="n">
        <f aca="false">6149-6149</f>
        <v>0</v>
      </c>
      <c r="M811" s="259" t="n">
        <f aca="false">6149-6149</f>
        <v>0</v>
      </c>
      <c r="N811" s="259"/>
      <c r="O811" s="259"/>
      <c r="P811" s="259"/>
      <c r="Q811" s="259"/>
      <c r="R811" s="259"/>
      <c r="S811" s="259"/>
      <c r="T811" s="259"/>
      <c r="U811" s="259"/>
      <c r="V811" s="259"/>
      <c r="W811" s="259"/>
      <c r="X811" s="259"/>
      <c r="Y811" s="259" t="n">
        <f aca="false">SUM(J811:X811)</f>
        <v>0</v>
      </c>
      <c r="Z811" s="248"/>
      <c r="AA811" s="248"/>
      <c r="AB811" s="248"/>
      <c r="AC811" s="248"/>
      <c r="AD811" s="248"/>
      <c r="AE811" s="248"/>
      <c r="AF811" s="248"/>
      <c r="AG811" s="248"/>
      <c r="AH811" s="248"/>
      <c r="AI811" s="248"/>
      <c r="AJ811" s="248"/>
      <c r="AK811" s="248"/>
      <c r="AL811" s="248"/>
      <c r="AM811" s="248"/>
      <c r="AN811" s="248"/>
      <c r="AO811" s="248"/>
      <c r="AP811" s="248"/>
      <c r="AQ811" s="75"/>
      <c r="AR811" s="75"/>
    </row>
    <row r="812" customFormat="false" ht="15" hidden="false" customHeight="true" outlineLevel="0" collapsed="false">
      <c r="A812" s="138"/>
      <c r="B812" s="262"/>
      <c r="C812" s="262"/>
      <c r="D812" s="81"/>
      <c r="E812" s="158" t="s">
        <v>185</v>
      </c>
      <c r="F812" s="71" t="n">
        <v>2010</v>
      </c>
      <c r="G812" s="71" t="n">
        <v>2013</v>
      </c>
      <c r="H812" s="71"/>
      <c r="I812" s="260" t="n">
        <f aca="false">8784-1878</f>
        <v>6906</v>
      </c>
      <c r="J812" s="260" t="n">
        <f aca="false">2196-748</f>
        <v>1448</v>
      </c>
      <c r="K812" s="260" t="n">
        <f aca="false">2196-748</f>
        <v>1448</v>
      </c>
      <c r="L812" s="260" t="n">
        <f aca="false">2196-748</f>
        <v>1448</v>
      </c>
      <c r="M812" s="259"/>
      <c r="N812" s="259"/>
      <c r="O812" s="259"/>
      <c r="P812" s="259"/>
      <c r="Q812" s="259"/>
      <c r="R812" s="259"/>
      <c r="S812" s="259"/>
      <c r="T812" s="259"/>
      <c r="U812" s="259"/>
      <c r="V812" s="259"/>
      <c r="W812" s="259"/>
      <c r="X812" s="259"/>
      <c r="Y812" s="259" t="n">
        <f aca="false">SUM(J812:X812)</f>
        <v>4344</v>
      </c>
      <c r="Z812" s="248"/>
      <c r="AA812" s="248"/>
      <c r="AB812" s="248"/>
      <c r="AC812" s="248"/>
      <c r="AD812" s="248"/>
      <c r="AE812" s="248"/>
      <c r="AF812" s="248"/>
      <c r="AG812" s="248"/>
      <c r="AH812" s="248"/>
      <c r="AI812" s="248"/>
      <c r="AJ812" s="248"/>
      <c r="AK812" s="248"/>
      <c r="AL812" s="248"/>
      <c r="AM812" s="248"/>
      <c r="AN812" s="248"/>
      <c r="AO812" s="248"/>
      <c r="AP812" s="248"/>
      <c r="AQ812" s="75"/>
      <c r="AR812" s="75"/>
    </row>
    <row r="813" customFormat="false" ht="15" hidden="false" customHeight="true" outlineLevel="0" collapsed="false">
      <c r="A813" s="138"/>
      <c r="B813" s="262"/>
      <c r="C813" s="262"/>
      <c r="D813" s="81"/>
      <c r="E813" s="71" t="s">
        <v>382</v>
      </c>
      <c r="F813" s="71" t="n">
        <v>2010</v>
      </c>
      <c r="G813" s="71" t="n">
        <v>2012</v>
      </c>
      <c r="H813" s="71"/>
      <c r="I813" s="259" t="n">
        <v>1830</v>
      </c>
      <c r="J813" s="259" t="n">
        <v>610</v>
      </c>
      <c r="K813" s="259" t="n">
        <v>610</v>
      </c>
      <c r="L813" s="259"/>
      <c r="M813" s="259"/>
      <c r="N813" s="259"/>
      <c r="O813" s="259"/>
      <c r="P813" s="259"/>
      <c r="Q813" s="259"/>
      <c r="R813" s="259"/>
      <c r="S813" s="259"/>
      <c r="T813" s="259"/>
      <c r="U813" s="259"/>
      <c r="V813" s="259"/>
      <c r="W813" s="259"/>
      <c r="X813" s="259"/>
      <c r="Y813" s="259" t="n">
        <f aca="false">SUM(J813:X813)</f>
        <v>1220</v>
      </c>
      <c r="Z813" s="248"/>
      <c r="AA813" s="248"/>
      <c r="AB813" s="248"/>
      <c r="AC813" s="248"/>
      <c r="AD813" s="248"/>
      <c r="AE813" s="248"/>
      <c r="AF813" s="248"/>
      <c r="AG813" s="248"/>
      <c r="AH813" s="248"/>
      <c r="AI813" s="248"/>
      <c r="AJ813" s="248"/>
      <c r="AK813" s="248"/>
      <c r="AL813" s="248"/>
      <c r="AM813" s="248"/>
      <c r="AN813" s="248"/>
      <c r="AO813" s="248"/>
      <c r="AP813" s="248"/>
      <c r="AQ813" s="75"/>
      <c r="AR813" s="75"/>
    </row>
    <row r="814" customFormat="false" ht="15" hidden="false" customHeight="true" outlineLevel="0" collapsed="false">
      <c r="A814" s="138"/>
      <c r="B814" s="262"/>
      <c r="C814" s="262"/>
      <c r="D814" s="81"/>
      <c r="E814" s="71" t="s">
        <v>115</v>
      </c>
      <c r="F814" s="71" t="n">
        <v>2010</v>
      </c>
      <c r="G814" s="71" t="n">
        <v>2012</v>
      </c>
      <c r="H814" s="71"/>
      <c r="I814" s="259" t="n">
        <v>3900</v>
      </c>
      <c r="J814" s="259" t="n">
        <v>1300</v>
      </c>
      <c r="K814" s="259" t="n">
        <v>1300</v>
      </c>
      <c r="L814" s="259"/>
      <c r="M814" s="259"/>
      <c r="N814" s="259"/>
      <c r="O814" s="259"/>
      <c r="P814" s="259"/>
      <c r="Q814" s="259"/>
      <c r="R814" s="259"/>
      <c r="S814" s="259"/>
      <c r="T814" s="259"/>
      <c r="U814" s="259"/>
      <c r="V814" s="259"/>
      <c r="W814" s="259"/>
      <c r="X814" s="259"/>
      <c r="Y814" s="259" t="n">
        <f aca="false">SUM(J814:X814)</f>
        <v>2600</v>
      </c>
      <c r="Z814" s="248"/>
      <c r="AA814" s="248"/>
      <c r="AB814" s="248"/>
      <c r="AC814" s="248"/>
      <c r="AD814" s="248"/>
      <c r="AE814" s="248"/>
      <c r="AF814" s="248"/>
      <c r="AG814" s="248"/>
      <c r="AH814" s="248"/>
      <c r="AI814" s="248"/>
      <c r="AJ814" s="248"/>
      <c r="AK814" s="248"/>
      <c r="AL814" s="248"/>
      <c r="AM814" s="248"/>
      <c r="AN814" s="248"/>
      <c r="AO814" s="248"/>
      <c r="AP814" s="248"/>
      <c r="AQ814" s="75"/>
      <c r="AR814" s="75"/>
    </row>
    <row r="815" customFormat="false" ht="15" hidden="false" customHeight="true" outlineLevel="0" collapsed="false">
      <c r="A815" s="138"/>
      <c r="B815" s="262"/>
      <c r="C815" s="262"/>
      <c r="D815" s="81"/>
      <c r="E815" s="158" t="s">
        <v>390</v>
      </c>
      <c r="F815" s="71" t="n">
        <v>2010</v>
      </c>
      <c r="G815" s="71" t="n">
        <v>2013</v>
      </c>
      <c r="H815" s="71"/>
      <c r="I815" s="260" t="n">
        <f aca="false">3757-469</f>
        <v>3288</v>
      </c>
      <c r="J815" s="259" t="n">
        <v>939</v>
      </c>
      <c r="K815" s="259" t="n">
        <v>939</v>
      </c>
      <c r="L815" s="260" t="n">
        <f aca="false">939-469</f>
        <v>470</v>
      </c>
      <c r="M815" s="259"/>
      <c r="N815" s="259"/>
      <c r="O815" s="259"/>
      <c r="P815" s="259"/>
      <c r="Q815" s="259"/>
      <c r="R815" s="259"/>
      <c r="S815" s="259"/>
      <c r="T815" s="259"/>
      <c r="U815" s="259"/>
      <c r="V815" s="259"/>
      <c r="W815" s="259"/>
      <c r="X815" s="259"/>
      <c r="Y815" s="259" t="n">
        <f aca="false">SUM(J815:X815)</f>
        <v>2348</v>
      </c>
      <c r="Z815" s="248"/>
      <c r="AA815" s="248"/>
      <c r="AB815" s="248"/>
      <c r="AC815" s="248"/>
      <c r="AD815" s="248"/>
      <c r="AE815" s="248"/>
      <c r="AF815" s="248"/>
      <c r="AG815" s="248"/>
      <c r="AH815" s="248"/>
      <c r="AI815" s="248"/>
      <c r="AJ815" s="248"/>
      <c r="AK815" s="248"/>
      <c r="AL815" s="248"/>
      <c r="AM815" s="248"/>
      <c r="AN815" s="248"/>
      <c r="AO815" s="248"/>
      <c r="AP815" s="248"/>
      <c r="AQ815" s="75"/>
      <c r="AR815" s="75"/>
    </row>
    <row r="816" customFormat="false" ht="15" hidden="false" customHeight="true" outlineLevel="0" collapsed="false">
      <c r="A816" s="138"/>
      <c r="B816" s="262"/>
      <c r="C816" s="262"/>
      <c r="D816" s="81"/>
      <c r="E816" s="71" t="s">
        <v>375</v>
      </c>
      <c r="F816" s="71" t="n">
        <v>2010</v>
      </c>
      <c r="G816" s="71" t="n">
        <v>2012</v>
      </c>
      <c r="H816" s="71"/>
      <c r="I816" s="259" t="n">
        <v>4797</v>
      </c>
      <c r="J816" s="259" t="n">
        <v>1599</v>
      </c>
      <c r="K816" s="259" t="n">
        <v>1599</v>
      </c>
      <c r="L816" s="259"/>
      <c r="M816" s="259"/>
      <c r="N816" s="259"/>
      <c r="O816" s="259"/>
      <c r="P816" s="259"/>
      <c r="Q816" s="259"/>
      <c r="R816" s="259"/>
      <c r="S816" s="259"/>
      <c r="T816" s="259"/>
      <c r="U816" s="259"/>
      <c r="V816" s="259"/>
      <c r="W816" s="259"/>
      <c r="X816" s="259"/>
      <c r="Y816" s="259" t="n">
        <f aca="false">SUM(J816:X816)</f>
        <v>3198</v>
      </c>
      <c r="Z816" s="248"/>
      <c r="AA816" s="248"/>
      <c r="AB816" s="248"/>
      <c r="AC816" s="248"/>
      <c r="AD816" s="248"/>
      <c r="AE816" s="248"/>
      <c r="AF816" s="248"/>
      <c r="AG816" s="248"/>
      <c r="AH816" s="248"/>
      <c r="AI816" s="248"/>
      <c r="AJ816" s="248"/>
      <c r="AK816" s="248"/>
      <c r="AL816" s="248"/>
      <c r="AM816" s="248"/>
      <c r="AN816" s="248"/>
      <c r="AO816" s="248"/>
      <c r="AP816" s="248"/>
      <c r="AQ816" s="75"/>
      <c r="AR816" s="75"/>
    </row>
    <row r="817" customFormat="false" ht="15" hidden="false" customHeight="true" outlineLevel="0" collapsed="false">
      <c r="A817" s="138"/>
      <c r="B817" s="262"/>
      <c r="C817" s="262"/>
      <c r="D817" s="81"/>
      <c r="E817" s="71" t="s">
        <v>395</v>
      </c>
      <c r="F817" s="71" t="n">
        <v>2008</v>
      </c>
      <c r="G817" s="71" t="n">
        <v>2012</v>
      </c>
      <c r="H817" s="71"/>
      <c r="I817" s="259" t="n">
        <v>5678</v>
      </c>
      <c r="J817" s="259" t="n">
        <v>1243</v>
      </c>
      <c r="K817" s="259" t="n">
        <v>1243</v>
      </c>
      <c r="L817" s="259"/>
      <c r="M817" s="259"/>
      <c r="N817" s="259"/>
      <c r="O817" s="259"/>
      <c r="P817" s="259"/>
      <c r="Q817" s="259"/>
      <c r="R817" s="259"/>
      <c r="S817" s="259"/>
      <c r="T817" s="259"/>
      <c r="U817" s="259"/>
      <c r="V817" s="259"/>
      <c r="W817" s="259"/>
      <c r="X817" s="259"/>
      <c r="Y817" s="259" t="n">
        <f aca="false">SUM(J817:X817)</f>
        <v>2486</v>
      </c>
      <c r="Z817" s="248"/>
      <c r="AA817" s="248"/>
      <c r="AB817" s="248"/>
      <c r="AC817" s="248"/>
      <c r="AD817" s="248"/>
      <c r="AE817" s="248"/>
      <c r="AF817" s="248"/>
      <c r="AG817" s="248"/>
      <c r="AH817" s="248"/>
      <c r="AI817" s="248"/>
      <c r="AJ817" s="248"/>
      <c r="AK817" s="248"/>
      <c r="AL817" s="248"/>
      <c r="AM817" s="248"/>
      <c r="AN817" s="248"/>
      <c r="AO817" s="248"/>
      <c r="AP817" s="248"/>
      <c r="AQ817" s="75"/>
      <c r="AR817" s="75"/>
    </row>
    <row r="818" customFormat="false" ht="15" hidden="false" customHeight="true" outlineLevel="0" collapsed="false">
      <c r="A818" s="138"/>
      <c r="B818" s="262"/>
      <c r="C818" s="262"/>
      <c r="D818" s="81"/>
      <c r="E818" s="71" t="s">
        <v>52</v>
      </c>
      <c r="F818" s="71" t="n">
        <v>2010</v>
      </c>
      <c r="G818" s="71" t="n">
        <v>2012</v>
      </c>
      <c r="H818" s="71"/>
      <c r="I818" s="259" t="n">
        <v>345</v>
      </c>
      <c r="J818" s="259" t="n">
        <v>115</v>
      </c>
      <c r="K818" s="259" t="n">
        <v>115</v>
      </c>
      <c r="L818" s="259"/>
      <c r="M818" s="259"/>
      <c r="N818" s="259"/>
      <c r="O818" s="259"/>
      <c r="P818" s="259"/>
      <c r="Q818" s="259"/>
      <c r="R818" s="259"/>
      <c r="S818" s="259"/>
      <c r="T818" s="259"/>
      <c r="U818" s="259"/>
      <c r="V818" s="259"/>
      <c r="W818" s="259"/>
      <c r="X818" s="259"/>
      <c r="Y818" s="259" t="n">
        <f aca="false">SUM(J818:X818)</f>
        <v>230</v>
      </c>
      <c r="Z818" s="248"/>
      <c r="AA818" s="248"/>
      <c r="AB818" s="248"/>
      <c r="AC818" s="248"/>
      <c r="AD818" s="248"/>
      <c r="AE818" s="248"/>
      <c r="AF818" s="248"/>
      <c r="AG818" s="248"/>
      <c r="AH818" s="248"/>
      <c r="AI818" s="248"/>
      <c r="AJ818" s="248"/>
      <c r="AK818" s="248"/>
      <c r="AL818" s="248"/>
      <c r="AM818" s="248"/>
      <c r="AN818" s="248"/>
      <c r="AO818" s="248"/>
      <c r="AP818" s="248"/>
      <c r="AQ818" s="75"/>
      <c r="AR818" s="75"/>
    </row>
    <row r="819" customFormat="false" ht="68.25" hidden="false" customHeight="true" outlineLevel="0" collapsed="false">
      <c r="A819" s="263" t="s">
        <v>407</v>
      </c>
      <c r="B819" s="264" t="s">
        <v>408</v>
      </c>
      <c r="C819" s="264"/>
      <c r="D819" s="265" t="s">
        <v>409</v>
      </c>
      <c r="E819" s="55" t="s">
        <v>14</v>
      </c>
      <c r="F819" s="55" t="s">
        <v>14</v>
      </c>
      <c r="G819" s="55" t="s">
        <v>14</v>
      </c>
      <c r="H819" s="257"/>
      <c r="I819" s="258" t="n">
        <f aca="false">SUM(I820:I849)</f>
        <v>830511</v>
      </c>
      <c r="J819" s="258" t="n">
        <f aca="false">SUM(J820:J849)</f>
        <v>258368</v>
      </c>
      <c r="K819" s="258" t="n">
        <f aca="false">SUM(K820:K849)</f>
        <v>245707</v>
      </c>
      <c r="L819" s="258" t="n">
        <f aca="false">SUM(L820:L849)</f>
        <v>35559</v>
      </c>
      <c r="M819" s="258" t="n">
        <f aca="false">SUM(M820:M849)</f>
        <v>10058</v>
      </c>
      <c r="N819" s="258" t="n">
        <f aca="false">SUM(N820:N849)</f>
        <v>1809</v>
      </c>
      <c r="O819" s="258" t="n">
        <f aca="false">SUM(O820:O849)</f>
        <v>0</v>
      </c>
      <c r="P819" s="258" t="n">
        <f aca="false">SUM(P820:P849)</f>
        <v>0</v>
      </c>
      <c r="Q819" s="258" t="n">
        <f aca="false">SUM(Q820:Q849)</f>
        <v>0</v>
      </c>
      <c r="R819" s="258" t="n">
        <f aca="false">SUM(R820:R849)</f>
        <v>0</v>
      </c>
      <c r="S819" s="258" t="n">
        <f aca="false">SUM(S820:S849)</f>
        <v>0</v>
      </c>
      <c r="T819" s="258" t="n">
        <f aca="false">SUM(T820:T849)</f>
        <v>0</v>
      </c>
      <c r="U819" s="258" t="n">
        <f aca="false">SUM(U820:U849)</f>
        <v>0</v>
      </c>
      <c r="V819" s="258" t="n">
        <f aca="false">SUM(V820:V849)</f>
        <v>0</v>
      </c>
      <c r="W819" s="258" t="n">
        <f aca="false">SUM(W820:W849)</f>
        <v>0</v>
      </c>
      <c r="X819" s="258" t="n">
        <f aca="false">SUM(X820:X849)</f>
        <v>0</v>
      </c>
      <c r="Y819" s="261" t="n">
        <f aca="false">SUM(J819:X819)</f>
        <v>551501</v>
      </c>
      <c r="Z819" s="248"/>
      <c r="AA819" s="248"/>
      <c r="AB819" s="248"/>
      <c r="AC819" s="248"/>
      <c r="AD819" s="248"/>
      <c r="AE819" s="248"/>
      <c r="AF819" s="248"/>
      <c r="AG819" s="248"/>
      <c r="AH819" s="248"/>
      <c r="AI819" s="248"/>
      <c r="AJ819" s="248"/>
      <c r="AK819" s="248"/>
      <c r="AL819" s="248"/>
      <c r="AM819" s="248"/>
      <c r="AN819" s="248"/>
      <c r="AO819" s="248"/>
      <c r="AP819" s="248"/>
      <c r="AQ819" s="75"/>
      <c r="AR819" s="75"/>
    </row>
    <row r="820" customFormat="false" ht="15" hidden="false" customHeight="true" outlineLevel="0" collapsed="false">
      <c r="A820" s="138"/>
      <c r="B820" s="262"/>
      <c r="C820" s="262"/>
      <c r="D820" s="81"/>
      <c r="E820" s="158" t="s">
        <v>402</v>
      </c>
      <c r="F820" s="71" t="n">
        <v>2010</v>
      </c>
      <c r="G820" s="71" t="n">
        <v>2015</v>
      </c>
      <c r="H820" s="71"/>
      <c r="I820" s="260" t="n">
        <f aca="false">18000+673</f>
        <v>18673</v>
      </c>
      <c r="J820" s="260" t="n">
        <f aca="false">3600+17</f>
        <v>3617</v>
      </c>
      <c r="K820" s="260" t="n">
        <f aca="false">3600+17</f>
        <v>3617</v>
      </c>
      <c r="L820" s="260" t="n">
        <f aca="false">3600+17</f>
        <v>3617</v>
      </c>
      <c r="M820" s="260" t="n">
        <f aca="false">3600+17</f>
        <v>3617</v>
      </c>
      <c r="N820" s="260" t="n">
        <f aca="false">1800+9</f>
        <v>1809</v>
      </c>
      <c r="O820" s="259"/>
      <c r="P820" s="259"/>
      <c r="Q820" s="259"/>
      <c r="R820" s="259"/>
      <c r="S820" s="259"/>
      <c r="T820" s="259"/>
      <c r="U820" s="259"/>
      <c r="V820" s="259"/>
      <c r="W820" s="259"/>
      <c r="X820" s="259"/>
      <c r="Y820" s="259" t="n">
        <f aca="false">SUM(J820:X820)</f>
        <v>16277</v>
      </c>
      <c r="Z820" s="248"/>
      <c r="AA820" s="248"/>
      <c r="AB820" s="248"/>
      <c r="AC820" s="248"/>
      <c r="AD820" s="248"/>
      <c r="AE820" s="248"/>
      <c r="AF820" s="248"/>
      <c r="AG820" s="248"/>
      <c r="AH820" s="248"/>
      <c r="AI820" s="248"/>
      <c r="AJ820" s="248"/>
      <c r="AK820" s="248"/>
      <c r="AL820" s="248"/>
      <c r="AM820" s="248"/>
      <c r="AN820" s="248"/>
      <c r="AO820" s="248"/>
      <c r="AP820" s="248"/>
      <c r="AQ820" s="75"/>
      <c r="AR820" s="75"/>
    </row>
    <row r="821" customFormat="false" ht="15" hidden="false" customHeight="true" outlineLevel="0" collapsed="false">
      <c r="A821" s="138"/>
      <c r="B821" s="262"/>
      <c r="C821" s="262"/>
      <c r="D821" s="81"/>
      <c r="E821" s="71" t="s">
        <v>369</v>
      </c>
      <c r="F821" s="71" t="n">
        <v>2009</v>
      </c>
      <c r="G821" s="71" t="n">
        <v>2012</v>
      </c>
      <c r="H821" s="71"/>
      <c r="I821" s="259" t="n">
        <v>31614</v>
      </c>
      <c r="J821" s="259" t="n">
        <v>9853</v>
      </c>
      <c r="K821" s="259" t="n">
        <v>7207</v>
      </c>
      <c r="L821" s="259"/>
      <c r="M821" s="259"/>
      <c r="N821" s="259"/>
      <c r="O821" s="259"/>
      <c r="P821" s="259"/>
      <c r="Q821" s="259"/>
      <c r="R821" s="259"/>
      <c r="S821" s="259"/>
      <c r="T821" s="259"/>
      <c r="U821" s="259"/>
      <c r="V821" s="259"/>
      <c r="W821" s="259"/>
      <c r="X821" s="259"/>
      <c r="Y821" s="259" t="n">
        <f aca="false">SUM(J821:X821)</f>
        <v>17060</v>
      </c>
      <c r="Z821" s="248"/>
      <c r="AA821" s="248"/>
      <c r="AB821" s="248"/>
      <c r="AC821" s="248"/>
      <c r="AD821" s="248"/>
      <c r="AE821" s="248"/>
      <c r="AF821" s="248"/>
      <c r="AG821" s="248"/>
      <c r="AH821" s="248"/>
      <c r="AI821" s="248"/>
      <c r="AJ821" s="248"/>
      <c r="AK821" s="248"/>
      <c r="AL821" s="248"/>
      <c r="AM821" s="248"/>
      <c r="AN821" s="248"/>
      <c r="AO821" s="248"/>
      <c r="AP821" s="248"/>
      <c r="AQ821" s="75"/>
      <c r="AR821" s="75"/>
    </row>
    <row r="822" customFormat="false" ht="15" hidden="false" customHeight="true" outlineLevel="0" collapsed="false">
      <c r="A822" s="138"/>
      <c r="B822" s="262"/>
      <c r="C822" s="262"/>
      <c r="D822" s="81"/>
      <c r="E822" s="158" t="s">
        <v>410</v>
      </c>
      <c r="F822" s="71" t="n">
        <v>2010</v>
      </c>
      <c r="G822" s="71" t="n">
        <v>2013</v>
      </c>
      <c r="H822" s="71"/>
      <c r="I822" s="260" t="n">
        <f aca="false">39432-9735</f>
        <v>29697</v>
      </c>
      <c r="J822" s="260" t="n">
        <f aca="false">9858+81</f>
        <v>9939</v>
      </c>
      <c r="K822" s="260" t="n">
        <f aca="false">9858+82</f>
        <v>9940</v>
      </c>
      <c r="L822" s="260" t="n">
        <f aca="false">9858+81</f>
        <v>9939</v>
      </c>
      <c r="M822" s="259"/>
      <c r="N822" s="259"/>
      <c r="O822" s="259"/>
      <c r="P822" s="259"/>
      <c r="Q822" s="259"/>
      <c r="R822" s="259"/>
      <c r="S822" s="259"/>
      <c r="T822" s="259"/>
      <c r="U822" s="259"/>
      <c r="V822" s="259"/>
      <c r="W822" s="259"/>
      <c r="X822" s="259"/>
      <c r="Y822" s="259" t="n">
        <f aca="false">SUM(J822:X822)</f>
        <v>29818</v>
      </c>
      <c r="Z822" s="248"/>
      <c r="AA822" s="248"/>
      <c r="AB822" s="248"/>
      <c r="AC822" s="248"/>
      <c r="AD822" s="248"/>
      <c r="AE822" s="248"/>
      <c r="AF822" s="248"/>
      <c r="AG822" s="248"/>
      <c r="AH822" s="248"/>
      <c r="AI822" s="248"/>
      <c r="AJ822" s="248"/>
      <c r="AK822" s="248"/>
      <c r="AL822" s="248"/>
      <c r="AM822" s="248"/>
      <c r="AN822" s="248"/>
      <c r="AO822" s="248"/>
      <c r="AP822" s="248"/>
      <c r="AQ822" s="75"/>
      <c r="AR822" s="75"/>
    </row>
    <row r="823" customFormat="false" ht="15" hidden="false" customHeight="true" outlineLevel="0" collapsed="false">
      <c r="A823" s="138"/>
      <c r="B823" s="262"/>
      <c r="C823" s="262"/>
      <c r="D823" s="81"/>
      <c r="E823" s="71" t="s">
        <v>371</v>
      </c>
      <c r="F823" s="71" t="n">
        <v>2007</v>
      </c>
      <c r="G823" s="71" t="n">
        <v>2012</v>
      </c>
      <c r="H823" s="71"/>
      <c r="I823" s="259" t="n">
        <v>1465</v>
      </c>
      <c r="J823" s="259" t="n">
        <v>293</v>
      </c>
      <c r="K823" s="259" t="n">
        <v>293</v>
      </c>
      <c r="L823" s="259"/>
      <c r="M823" s="259"/>
      <c r="N823" s="259"/>
      <c r="O823" s="259"/>
      <c r="P823" s="259"/>
      <c r="Q823" s="259"/>
      <c r="R823" s="259"/>
      <c r="S823" s="259"/>
      <c r="T823" s="259"/>
      <c r="U823" s="259"/>
      <c r="V823" s="259"/>
      <c r="W823" s="259"/>
      <c r="X823" s="259"/>
      <c r="Y823" s="259" t="n">
        <f aca="false">SUM(J823:X823)</f>
        <v>586</v>
      </c>
      <c r="Z823" s="248"/>
      <c r="AA823" s="248"/>
      <c r="AB823" s="248"/>
      <c r="AC823" s="248"/>
      <c r="AD823" s="248"/>
      <c r="AE823" s="248"/>
      <c r="AF823" s="248"/>
      <c r="AG823" s="248"/>
      <c r="AH823" s="248"/>
      <c r="AI823" s="248"/>
      <c r="AJ823" s="248"/>
      <c r="AK823" s="248"/>
      <c r="AL823" s="248"/>
      <c r="AM823" s="248"/>
      <c r="AN823" s="248"/>
      <c r="AO823" s="248"/>
      <c r="AP823" s="248"/>
      <c r="AQ823" s="75"/>
      <c r="AR823" s="75"/>
    </row>
    <row r="824" customFormat="false" ht="15" hidden="false" customHeight="true" outlineLevel="0" collapsed="false">
      <c r="A824" s="138"/>
      <c r="B824" s="262"/>
      <c r="C824" s="262"/>
      <c r="D824" s="81"/>
      <c r="E824" s="158" t="s">
        <v>406</v>
      </c>
      <c r="F824" s="71" t="n">
        <v>2010</v>
      </c>
      <c r="G824" s="71" t="n">
        <v>2014</v>
      </c>
      <c r="H824" s="71"/>
      <c r="I824" s="260" t="n">
        <f aca="false">25109+696</f>
        <v>25805</v>
      </c>
      <c r="J824" s="260" t="n">
        <f aca="false">6149+46</f>
        <v>6195</v>
      </c>
      <c r="K824" s="260" t="n">
        <f aca="false">6149+46</f>
        <v>6195</v>
      </c>
      <c r="L824" s="260" t="n">
        <f aca="false">6149+46</f>
        <v>6195</v>
      </c>
      <c r="M824" s="260" t="n">
        <f aca="false">6149+46</f>
        <v>6195</v>
      </c>
      <c r="N824" s="259"/>
      <c r="O824" s="259"/>
      <c r="P824" s="259"/>
      <c r="Q824" s="259"/>
      <c r="R824" s="259"/>
      <c r="S824" s="259"/>
      <c r="T824" s="259"/>
      <c r="U824" s="259"/>
      <c r="V824" s="259"/>
      <c r="W824" s="259"/>
      <c r="X824" s="259"/>
      <c r="Y824" s="259" t="n">
        <f aca="false">SUM(J824:X824)</f>
        <v>24780</v>
      </c>
      <c r="Z824" s="248"/>
      <c r="AA824" s="248"/>
      <c r="AB824" s="248"/>
      <c r="AC824" s="248"/>
      <c r="AD824" s="248"/>
      <c r="AE824" s="248"/>
      <c r="AF824" s="248"/>
      <c r="AG824" s="248"/>
      <c r="AH824" s="248"/>
      <c r="AI824" s="248"/>
      <c r="AJ824" s="248"/>
      <c r="AK824" s="248"/>
      <c r="AL824" s="248"/>
      <c r="AM824" s="248"/>
      <c r="AN824" s="248"/>
      <c r="AO824" s="248"/>
      <c r="AP824" s="248"/>
      <c r="AQ824" s="75"/>
      <c r="AR824" s="75"/>
    </row>
    <row r="825" customFormat="false" ht="15" hidden="false" customHeight="true" outlineLevel="0" collapsed="false">
      <c r="A825" s="138"/>
      <c r="B825" s="262"/>
      <c r="C825" s="262"/>
      <c r="D825" s="81"/>
      <c r="E825" s="158" t="s">
        <v>374</v>
      </c>
      <c r="F825" s="71" t="n">
        <v>2009</v>
      </c>
      <c r="G825" s="71" t="n">
        <v>2013</v>
      </c>
      <c r="H825" s="71"/>
      <c r="I825" s="260" t="n">
        <f aca="false">4392+26</f>
        <v>4418</v>
      </c>
      <c r="J825" s="260" t="n">
        <f aca="false">1464+12</f>
        <v>1476</v>
      </c>
      <c r="K825" s="260" t="n">
        <f aca="false">1220+10</f>
        <v>1230</v>
      </c>
      <c r="L825" s="260" t="n">
        <f aca="false">488+4</f>
        <v>492</v>
      </c>
      <c r="M825" s="259"/>
      <c r="N825" s="259"/>
      <c r="O825" s="259"/>
      <c r="P825" s="259"/>
      <c r="Q825" s="259"/>
      <c r="R825" s="259"/>
      <c r="S825" s="259"/>
      <c r="T825" s="259"/>
      <c r="U825" s="259"/>
      <c r="V825" s="259"/>
      <c r="W825" s="259"/>
      <c r="X825" s="259"/>
      <c r="Y825" s="259" t="n">
        <f aca="false">SUM(J825:X825)</f>
        <v>3198</v>
      </c>
      <c r="Z825" s="248"/>
      <c r="AA825" s="248"/>
      <c r="AB825" s="248"/>
      <c r="AC825" s="248"/>
      <c r="AD825" s="248"/>
      <c r="AE825" s="248"/>
      <c r="AF825" s="248"/>
      <c r="AG825" s="248"/>
      <c r="AH825" s="248"/>
      <c r="AI825" s="248"/>
      <c r="AJ825" s="248"/>
      <c r="AK825" s="248"/>
      <c r="AL825" s="248"/>
      <c r="AM825" s="248"/>
      <c r="AN825" s="248"/>
      <c r="AO825" s="248"/>
      <c r="AP825" s="248"/>
      <c r="AQ825" s="75"/>
      <c r="AR825" s="75"/>
    </row>
    <row r="826" customFormat="false" ht="15" hidden="false" customHeight="true" outlineLevel="0" collapsed="false">
      <c r="A826" s="138"/>
      <c r="B826" s="262"/>
      <c r="C826" s="262"/>
      <c r="D826" s="81"/>
      <c r="E826" s="71" t="s">
        <v>375</v>
      </c>
      <c r="F826" s="71" t="n">
        <v>2009</v>
      </c>
      <c r="G826" s="71" t="n">
        <v>2013</v>
      </c>
      <c r="H826" s="71"/>
      <c r="I826" s="259" t="n">
        <v>24283</v>
      </c>
      <c r="J826" s="259" t="n">
        <v>8315</v>
      </c>
      <c r="K826" s="259" t="n">
        <v>8315</v>
      </c>
      <c r="L826" s="259" t="n">
        <v>3936</v>
      </c>
      <c r="M826" s="259"/>
      <c r="N826" s="259"/>
      <c r="O826" s="259"/>
      <c r="P826" s="259"/>
      <c r="Q826" s="259"/>
      <c r="R826" s="259"/>
      <c r="S826" s="259"/>
      <c r="T826" s="259"/>
      <c r="U826" s="259"/>
      <c r="V826" s="259"/>
      <c r="W826" s="259"/>
      <c r="X826" s="259"/>
      <c r="Y826" s="259" t="n">
        <f aca="false">SUM(J826:X826)</f>
        <v>20566</v>
      </c>
      <c r="Z826" s="248"/>
      <c r="AA826" s="248"/>
      <c r="AB826" s="248"/>
      <c r="AC826" s="248"/>
      <c r="AD826" s="248"/>
      <c r="AE826" s="248"/>
      <c r="AF826" s="248"/>
      <c r="AG826" s="248"/>
      <c r="AH826" s="248"/>
      <c r="AI826" s="248"/>
      <c r="AJ826" s="248"/>
      <c r="AK826" s="248"/>
      <c r="AL826" s="248"/>
      <c r="AM826" s="248"/>
      <c r="AN826" s="248"/>
      <c r="AO826" s="248"/>
      <c r="AP826" s="248"/>
      <c r="AQ826" s="75"/>
      <c r="AR826" s="75"/>
    </row>
    <row r="827" customFormat="false" ht="15" hidden="false" customHeight="true" outlineLevel="0" collapsed="false">
      <c r="A827" s="138"/>
      <c r="B827" s="262"/>
      <c r="C827" s="262"/>
      <c r="D827" s="81"/>
      <c r="E827" s="158" t="s">
        <v>380</v>
      </c>
      <c r="F827" s="71" t="n">
        <v>2010</v>
      </c>
      <c r="G827" s="71" t="n">
        <v>2013</v>
      </c>
      <c r="H827" s="71"/>
      <c r="I827" s="260" t="n">
        <f aca="false">3514-2432</f>
        <v>1082</v>
      </c>
      <c r="J827" s="260" t="n">
        <f aca="false">1171-777</f>
        <v>394</v>
      </c>
      <c r="K827" s="260" t="n">
        <f aca="false">1171-777</f>
        <v>394</v>
      </c>
      <c r="L827" s="260" t="n">
        <f aca="false">781-584</f>
        <v>197</v>
      </c>
      <c r="M827" s="259"/>
      <c r="N827" s="259"/>
      <c r="O827" s="259"/>
      <c r="P827" s="259"/>
      <c r="Q827" s="259"/>
      <c r="R827" s="259"/>
      <c r="S827" s="259"/>
      <c r="T827" s="259"/>
      <c r="U827" s="259"/>
      <c r="V827" s="259"/>
      <c r="W827" s="259"/>
      <c r="X827" s="259"/>
      <c r="Y827" s="259" t="n">
        <f aca="false">SUM(J827:X827)</f>
        <v>985</v>
      </c>
      <c r="Z827" s="248"/>
      <c r="AA827" s="248"/>
      <c r="AB827" s="248"/>
      <c r="AC827" s="248"/>
      <c r="AD827" s="248"/>
      <c r="AE827" s="248"/>
      <c r="AF827" s="248"/>
      <c r="AG827" s="248"/>
      <c r="AH827" s="248"/>
      <c r="AI827" s="248"/>
      <c r="AJ827" s="248"/>
      <c r="AK827" s="248"/>
      <c r="AL827" s="248"/>
      <c r="AM827" s="248"/>
      <c r="AN827" s="248"/>
      <c r="AO827" s="248"/>
      <c r="AP827" s="248"/>
      <c r="AQ827" s="75"/>
      <c r="AR827" s="75"/>
    </row>
    <row r="828" customFormat="false" ht="15" hidden="false" customHeight="true" outlineLevel="0" collapsed="false">
      <c r="A828" s="138"/>
      <c r="B828" s="262"/>
      <c r="C828" s="262"/>
      <c r="D828" s="81"/>
      <c r="E828" s="71" t="s">
        <v>379</v>
      </c>
      <c r="F828" s="71" t="n">
        <v>2010</v>
      </c>
      <c r="G828" s="71" t="n">
        <v>2013</v>
      </c>
      <c r="H828" s="71"/>
      <c r="I828" s="259" t="n">
        <v>1320</v>
      </c>
      <c r="J828" s="259" t="n">
        <v>440</v>
      </c>
      <c r="K828" s="259" t="n">
        <v>440</v>
      </c>
      <c r="L828" s="259" t="n">
        <v>183</v>
      </c>
      <c r="M828" s="259"/>
      <c r="N828" s="259"/>
      <c r="O828" s="259"/>
      <c r="P828" s="259"/>
      <c r="Q828" s="259"/>
      <c r="R828" s="259"/>
      <c r="S828" s="259"/>
      <c r="T828" s="259"/>
      <c r="U828" s="259"/>
      <c r="V828" s="259"/>
      <c r="W828" s="259"/>
      <c r="X828" s="259"/>
      <c r="Y828" s="259" t="n">
        <f aca="false">SUM(J828:X828)</f>
        <v>1063</v>
      </c>
      <c r="Z828" s="248"/>
      <c r="AA828" s="248"/>
      <c r="AB828" s="248"/>
      <c r="AC828" s="248"/>
      <c r="AD828" s="248"/>
      <c r="AE828" s="248"/>
      <c r="AF828" s="248"/>
      <c r="AG828" s="248"/>
      <c r="AH828" s="248"/>
      <c r="AI828" s="248"/>
      <c r="AJ828" s="248"/>
      <c r="AK828" s="248"/>
      <c r="AL828" s="248"/>
      <c r="AM828" s="248"/>
      <c r="AN828" s="248"/>
      <c r="AO828" s="248"/>
      <c r="AP828" s="248"/>
      <c r="AQ828" s="75"/>
      <c r="AR828" s="75"/>
    </row>
    <row r="829" customFormat="false" ht="15" hidden="false" customHeight="true" outlineLevel="0" collapsed="false">
      <c r="A829" s="138"/>
      <c r="B829" s="262"/>
      <c r="C829" s="262"/>
      <c r="D829" s="81"/>
      <c r="E829" s="158" t="s">
        <v>381</v>
      </c>
      <c r="F829" s="71" t="n">
        <v>2009</v>
      </c>
      <c r="G829" s="71" t="n">
        <v>2012</v>
      </c>
      <c r="H829" s="71"/>
      <c r="I829" s="260" t="n">
        <f aca="false">3096-2052</f>
        <v>1044</v>
      </c>
      <c r="J829" s="260" t="n">
        <f aca="false">1032-684</f>
        <v>348</v>
      </c>
      <c r="K829" s="260" t="n">
        <f aca="false">344-170</f>
        <v>174</v>
      </c>
      <c r="L829" s="259"/>
      <c r="M829" s="259"/>
      <c r="N829" s="259"/>
      <c r="O829" s="259"/>
      <c r="P829" s="259"/>
      <c r="Q829" s="259"/>
      <c r="R829" s="259"/>
      <c r="S829" s="259"/>
      <c r="T829" s="259"/>
      <c r="U829" s="259"/>
      <c r="V829" s="259"/>
      <c r="W829" s="259"/>
      <c r="X829" s="259"/>
      <c r="Y829" s="259" t="n">
        <f aca="false">SUM(J829:X829)</f>
        <v>522</v>
      </c>
      <c r="Z829" s="248"/>
      <c r="AA829" s="248"/>
      <c r="AB829" s="248"/>
      <c r="AC829" s="248"/>
      <c r="AD829" s="248"/>
      <c r="AE829" s="248"/>
      <c r="AF829" s="248"/>
      <c r="AG829" s="248"/>
      <c r="AH829" s="248"/>
      <c r="AI829" s="248"/>
      <c r="AJ829" s="248"/>
      <c r="AK829" s="248"/>
      <c r="AL829" s="248"/>
      <c r="AM829" s="248"/>
      <c r="AN829" s="248"/>
      <c r="AO829" s="248"/>
      <c r="AP829" s="248"/>
      <c r="AQ829" s="75"/>
      <c r="AR829" s="75"/>
    </row>
    <row r="830" customFormat="false" ht="15" hidden="false" customHeight="true" outlineLevel="0" collapsed="false">
      <c r="A830" s="138"/>
      <c r="B830" s="262"/>
      <c r="C830" s="262"/>
      <c r="D830" s="81"/>
      <c r="E830" s="158" t="s">
        <v>382</v>
      </c>
      <c r="F830" s="71" t="n">
        <v>2010</v>
      </c>
      <c r="G830" s="71" t="n">
        <v>2012</v>
      </c>
      <c r="H830" s="71"/>
      <c r="I830" s="260" t="n">
        <f aca="false">5198+25</f>
        <v>5223</v>
      </c>
      <c r="J830" s="260" t="n">
        <f aca="false">1659+14</f>
        <v>1673</v>
      </c>
      <c r="K830" s="260" t="n">
        <f aca="false">1440+11</f>
        <v>1451</v>
      </c>
      <c r="L830" s="259"/>
      <c r="M830" s="259"/>
      <c r="N830" s="259"/>
      <c r="O830" s="259"/>
      <c r="P830" s="259"/>
      <c r="Q830" s="259"/>
      <c r="R830" s="259"/>
      <c r="S830" s="259"/>
      <c r="T830" s="259"/>
      <c r="U830" s="259"/>
      <c r="V830" s="259"/>
      <c r="W830" s="259"/>
      <c r="X830" s="259"/>
      <c r="Y830" s="259" t="n">
        <f aca="false">SUM(J830:X830)</f>
        <v>3124</v>
      </c>
      <c r="Z830" s="248"/>
      <c r="AA830" s="248"/>
      <c r="AB830" s="248"/>
      <c r="AC830" s="248"/>
      <c r="AD830" s="248"/>
      <c r="AE830" s="248"/>
      <c r="AF830" s="248"/>
      <c r="AG830" s="248"/>
      <c r="AH830" s="248"/>
      <c r="AI830" s="248"/>
      <c r="AJ830" s="248"/>
      <c r="AK830" s="248"/>
      <c r="AL830" s="248"/>
      <c r="AM830" s="248"/>
      <c r="AN830" s="248"/>
      <c r="AO830" s="248"/>
      <c r="AP830" s="248"/>
      <c r="AQ830" s="75"/>
      <c r="AR830" s="75"/>
    </row>
    <row r="831" customFormat="false" ht="15" hidden="false" customHeight="true" outlineLevel="0" collapsed="false">
      <c r="A831" s="138"/>
      <c r="B831" s="262"/>
      <c r="C831" s="262"/>
      <c r="D831" s="81"/>
      <c r="E831" s="71" t="s">
        <v>115</v>
      </c>
      <c r="F831" s="71" t="n">
        <v>2010</v>
      </c>
      <c r="G831" s="71" t="n">
        <v>2012</v>
      </c>
      <c r="H831" s="71"/>
      <c r="I831" s="259" t="n">
        <v>1026</v>
      </c>
      <c r="J831" s="259" t="n">
        <v>342</v>
      </c>
      <c r="K831" s="259" t="n">
        <v>342</v>
      </c>
      <c r="L831" s="259"/>
      <c r="M831" s="259"/>
      <c r="N831" s="259"/>
      <c r="O831" s="259"/>
      <c r="P831" s="259"/>
      <c r="Q831" s="259"/>
      <c r="R831" s="259"/>
      <c r="S831" s="259"/>
      <c r="T831" s="259"/>
      <c r="U831" s="259"/>
      <c r="V831" s="259"/>
      <c r="W831" s="259"/>
      <c r="X831" s="259"/>
      <c r="Y831" s="259" t="n">
        <f aca="false">SUM(J831:X831)</f>
        <v>684</v>
      </c>
      <c r="Z831" s="248"/>
      <c r="AA831" s="248"/>
      <c r="AB831" s="248"/>
      <c r="AC831" s="248"/>
      <c r="AD831" s="248"/>
      <c r="AE831" s="248"/>
      <c r="AF831" s="248"/>
      <c r="AG831" s="248"/>
      <c r="AH831" s="248"/>
      <c r="AI831" s="248"/>
      <c r="AJ831" s="248"/>
      <c r="AK831" s="248"/>
      <c r="AL831" s="248"/>
      <c r="AM831" s="248"/>
      <c r="AN831" s="248"/>
      <c r="AO831" s="248"/>
      <c r="AP831" s="248"/>
      <c r="AQ831" s="75"/>
      <c r="AR831" s="75"/>
    </row>
    <row r="832" customFormat="false" ht="15" hidden="false" customHeight="true" outlineLevel="0" collapsed="false">
      <c r="A832" s="138"/>
      <c r="B832" s="262"/>
      <c r="C832" s="262"/>
      <c r="D832" s="81"/>
      <c r="E832" s="158" t="s">
        <v>384</v>
      </c>
      <c r="F832" s="71" t="n">
        <v>2010</v>
      </c>
      <c r="G832" s="71" t="n">
        <v>2013</v>
      </c>
      <c r="H832" s="71"/>
      <c r="I832" s="260" t="n">
        <f aca="false">27676+181</f>
        <v>27857</v>
      </c>
      <c r="J832" s="260" t="n">
        <f aca="false">9176+75</f>
        <v>9251</v>
      </c>
      <c r="K832" s="260" t="n">
        <f aca="false">7907+65</f>
        <v>7972</v>
      </c>
      <c r="L832" s="260" t="n">
        <f aca="false">4942+41</f>
        <v>4983</v>
      </c>
      <c r="M832" s="259"/>
      <c r="N832" s="259"/>
      <c r="O832" s="259"/>
      <c r="P832" s="259"/>
      <c r="Q832" s="259"/>
      <c r="R832" s="259"/>
      <c r="S832" s="259"/>
      <c r="T832" s="259"/>
      <c r="U832" s="259"/>
      <c r="V832" s="259"/>
      <c r="W832" s="259"/>
      <c r="X832" s="259"/>
      <c r="Y832" s="259" t="n">
        <f aca="false">SUM(J832:X832)</f>
        <v>22206</v>
      </c>
      <c r="Z832" s="248"/>
      <c r="AA832" s="248"/>
      <c r="AB832" s="248"/>
      <c r="AC832" s="248"/>
      <c r="AD832" s="248"/>
      <c r="AE832" s="248"/>
      <c r="AF832" s="248"/>
      <c r="AG832" s="248"/>
      <c r="AH832" s="248"/>
      <c r="AI832" s="248"/>
      <c r="AJ832" s="248"/>
      <c r="AK832" s="248"/>
      <c r="AL832" s="248"/>
      <c r="AM832" s="248"/>
      <c r="AN832" s="248"/>
      <c r="AO832" s="248"/>
      <c r="AP832" s="248"/>
      <c r="AQ832" s="75"/>
      <c r="AR832" s="75"/>
    </row>
    <row r="833" customFormat="false" ht="15" hidden="false" customHeight="true" outlineLevel="0" collapsed="false">
      <c r="A833" s="138"/>
      <c r="B833" s="262"/>
      <c r="C833" s="262"/>
      <c r="D833" s="81"/>
      <c r="E833" s="158" t="s">
        <v>386</v>
      </c>
      <c r="F833" s="71" t="n">
        <v>2010</v>
      </c>
      <c r="G833" s="71" t="n">
        <v>2012</v>
      </c>
      <c r="H833" s="71"/>
      <c r="I833" s="260" t="n">
        <f aca="false">8155+49</f>
        <v>8204</v>
      </c>
      <c r="J833" s="260" t="n">
        <f aca="false">2805+25</f>
        <v>2830</v>
      </c>
      <c r="K833" s="260" t="n">
        <f aca="false">2675+24</f>
        <v>2699</v>
      </c>
      <c r="L833" s="259"/>
      <c r="M833" s="259"/>
      <c r="N833" s="259"/>
      <c r="O833" s="259"/>
      <c r="P833" s="259"/>
      <c r="Q833" s="259"/>
      <c r="R833" s="259"/>
      <c r="S833" s="259"/>
      <c r="T833" s="259"/>
      <c r="U833" s="259"/>
      <c r="V833" s="259"/>
      <c r="W833" s="259"/>
      <c r="X833" s="259"/>
      <c r="Y833" s="259" t="n">
        <f aca="false">SUM(J833:X833)</f>
        <v>5529</v>
      </c>
      <c r="Z833" s="248"/>
      <c r="AA833" s="248"/>
      <c r="AB833" s="248"/>
      <c r="AC833" s="248"/>
      <c r="AD833" s="248"/>
      <c r="AE833" s="248"/>
      <c r="AF833" s="248"/>
      <c r="AG833" s="248"/>
      <c r="AH833" s="248"/>
      <c r="AI833" s="248"/>
      <c r="AJ833" s="248"/>
      <c r="AK833" s="248"/>
      <c r="AL833" s="248"/>
      <c r="AM833" s="248"/>
      <c r="AN833" s="248"/>
      <c r="AO833" s="248"/>
      <c r="AP833" s="248"/>
      <c r="AQ833" s="75"/>
      <c r="AR833" s="75"/>
    </row>
    <row r="834" customFormat="false" ht="15" hidden="false" customHeight="true" outlineLevel="0" collapsed="false">
      <c r="A834" s="138"/>
      <c r="B834" s="262"/>
      <c r="C834" s="262"/>
      <c r="D834" s="81"/>
      <c r="E834" s="158" t="s">
        <v>385</v>
      </c>
      <c r="F834" s="71" t="n">
        <v>2010</v>
      </c>
      <c r="G834" s="71" t="n">
        <v>2013</v>
      </c>
      <c r="H834" s="71"/>
      <c r="I834" s="260" t="n">
        <f aca="false">30186+57</f>
        <v>30243</v>
      </c>
      <c r="J834" s="260" t="n">
        <f aca="false">10062+29</f>
        <v>10091</v>
      </c>
      <c r="K834" s="260" t="n">
        <f aca="false">9670+28</f>
        <v>9698</v>
      </c>
      <c r="L834" s="259" t="n">
        <v>976</v>
      </c>
      <c r="M834" s="259"/>
      <c r="N834" s="259"/>
      <c r="O834" s="259"/>
      <c r="P834" s="259"/>
      <c r="Q834" s="259"/>
      <c r="R834" s="259"/>
      <c r="S834" s="259"/>
      <c r="T834" s="259"/>
      <c r="U834" s="259"/>
      <c r="V834" s="259"/>
      <c r="W834" s="259"/>
      <c r="X834" s="259"/>
      <c r="Y834" s="259" t="n">
        <f aca="false">SUM(J834:X834)</f>
        <v>20765</v>
      </c>
      <c r="Z834" s="248"/>
      <c r="AA834" s="248"/>
      <c r="AB834" s="248"/>
      <c r="AC834" s="248"/>
      <c r="AD834" s="248"/>
      <c r="AE834" s="248"/>
      <c r="AF834" s="248"/>
      <c r="AG834" s="248"/>
      <c r="AH834" s="248"/>
      <c r="AI834" s="248"/>
      <c r="AJ834" s="248"/>
      <c r="AK834" s="248"/>
      <c r="AL834" s="248"/>
      <c r="AM834" s="248"/>
      <c r="AN834" s="248"/>
      <c r="AO834" s="248"/>
      <c r="AP834" s="248"/>
      <c r="AQ834" s="75"/>
      <c r="AR834" s="75"/>
    </row>
    <row r="835" customFormat="false" ht="15" hidden="false" customHeight="true" outlineLevel="0" collapsed="false">
      <c r="A835" s="138"/>
      <c r="B835" s="262"/>
      <c r="C835" s="262"/>
      <c r="D835" s="81"/>
      <c r="E835" s="158" t="s">
        <v>389</v>
      </c>
      <c r="F835" s="71" t="n">
        <v>2008</v>
      </c>
      <c r="G835" s="71" t="n">
        <v>2013</v>
      </c>
      <c r="H835" s="71"/>
      <c r="I835" s="260" t="n">
        <f aca="false">11688+53</f>
        <v>11741</v>
      </c>
      <c r="J835" s="260" t="n">
        <f aca="false">3637+24</f>
        <v>3661</v>
      </c>
      <c r="K835" s="260" t="n">
        <f aca="false">3637+24</f>
        <v>3661</v>
      </c>
      <c r="L835" s="260" t="n">
        <f aca="false">291+5</f>
        <v>296</v>
      </c>
      <c r="M835" s="259"/>
      <c r="N835" s="259"/>
      <c r="O835" s="259"/>
      <c r="P835" s="259"/>
      <c r="Q835" s="259"/>
      <c r="R835" s="259"/>
      <c r="S835" s="259"/>
      <c r="T835" s="259"/>
      <c r="U835" s="259"/>
      <c r="V835" s="259"/>
      <c r="W835" s="259"/>
      <c r="X835" s="259"/>
      <c r="Y835" s="259" t="n">
        <f aca="false">SUM(J835:X835)</f>
        <v>7618</v>
      </c>
      <c r="Z835" s="248"/>
      <c r="AA835" s="248"/>
      <c r="AB835" s="248"/>
      <c r="AC835" s="248"/>
      <c r="AD835" s="248"/>
      <c r="AE835" s="248"/>
      <c r="AF835" s="248"/>
      <c r="AG835" s="248"/>
      <c r="AH835" s="248"/>
      <c r="AI835" s="248"/>
      <c r="AJ835" s="248"/>
      <c r="AK835" s="248"/>
      <c r="AL835" s="248"/>
      <c r="AM835" s="248"/>
      <c r="AN835" s="248"/>
      <c r="AO835" s="248"/>
      <c r="AP835" s="248"/>
      <c r="AQ835" s="75"/>
      <c r="AR835" s="75"/>
    </row>
    <row r="836" customFormat="false" ht="15" hidden="false" customHeight="true" outlineLevel="0" collapsed="false">
      <c r="A836" s="138"/>
      <c r="B836" s="262"/>
      <c r="C836" s="262"/>
      <c r="D836" s="81"/>
      <c r="E836" s="158" t="s">
        <v>390</v>
      </c>
      <c r="F836" s="71" t="n">
        <v>2010</v>
      </c>
      <c r="G836" s="71" t="n">
        <v>2013</v>
      </c>
      <c r="H836" s="71"/>
      <c r="I836" s="260" t="n">
        <f aca="false">14640-3600</f>
        <v>11040</v>
      </c>
      <c r="J836" s="260" t="n">
        <f aca="false">3660+30</f>
        <v>3690</v>
      </c>
      <c r="K836" s="260" t="n">
        <f aca="false">3660+30</f>
        <v>3690</v>
      </c>
      <c r="L836" s="260" t="n">
        <f aca="false">3660-3660</f>
        <v>0</v>
      </c>
      <c r="M836" s="259"/>
      <c r="N836" s="259"/>
      <c r="O836" s="259"/>
      <c r="P836" s="259"/>
      <c r="Q836" s="259"/>
      <c r="R836" s="259"/>
      <c r="S836" s="259"/>
      <c r="T836" s="259"/>
      <c r="U836" s="259"/>
      <c r="V836" s="259"/>
      <c r="W836" s="259"/>
      <c r="X836" s="259"/>
      <c r="Y836" s="259" t="n">
        <f aca="false">SUM(J836:X836)</f>
        <v>7380</v>
      </c>
      <c r="Z836" s="248"/>
      <c r="AA836" s="248"/>
      <c r="AB836" s="248"/>
      <c r="AC836" s="248"/>
      <c r="AD836" s="248"/>
      <c r="AE836" s="248"/>
      <c r="AF836" s="248"/>
      <c r="AG836" s="248"/>
      <c r="AH836" s="248"/>
      <c r="AI836" s="248"/>
      <c r="AJ836" s="248"/>
      <c r="AK836" s="248"/>
      <c r="AL836" s="248"/>
      <c r="AM836" s="248"/>
      <c r="AN836" s="248"/>
      <c r="AO836" s="248"/>
      <c r="AP836" s="248"/>
      <c r="AQ836" s="75"/>
      <c r="AR836" s="75"/>
    </row>
    <row r="837" customFormat="false" ht="15" hidden="false" customHeight="true" outlineLevel="0" collapsed="false">
      <c r="A837" s="138"/>
      <c r="B837" s="262"/>
      <c r="C837" s="262"/>
      <c r="D837" s="81"/>
      <c r="E837" s="158" t="s">
        <v>391</v>
      </c>
      <c r="F837" s="71" t="n">
        <v>2007</v>
      </c>
      <c r="G837" s="71" t="n">
        <v>2013</v>
      </c>
      <c r="H837" s="71"/>
      <c r="I837" s="260" t="n">
        <f aca="false">2342+11</f>
        <v>2353</v>
      </c>
      <c r="J837" s="260" t="n">
        <f aca="false">390+4</f>
        <v>394</v>
      </c>
      <c r="K837" s="260" t="n">
        <f aca="false">390+4</f>
        <v>394</v>
      </c>
      <c r="L837" s="260" t="n">
        <f aca="false">293+3</f>
        <v>296</v>
      </c>
      <c r="M837" s="259"/>
      <c r="N837" s="259"/>
      <c r="O837" s="259"/>
      <c r="P837" s="259"/>
      <c r="Q837" s="259"/>
      <c r="R837" s="259"/>
      <c r="S837" s="259"/>
      <c r="T837" s="259"/>
      <c r="U837" s="259"/>
      <c r="V837" s="259"/>
      <c r="W837" s="259"/>
      <c r="X837" s="259"/>
      <c r="Y837" s="259" t="n">
        <f aca="false">SUM(J837:X837)</f>
        <v>1084</v>
      </c>
      <c r="Z837" s="248"/>
      <c r="AA837" s="248"/>
      <c r="AB837" s="248"/>
      <c r="AC837" s="248"/>
      <c r="AD837" s="248"/>
      <c r="AE837" s="248"/>
      <c r="AF837" s="248"/>
      <c r="AG837" s="248"/>
      <c r="AH837" s="248"/>
      <c r="AI837" s="248"/>
      <c r="AJ837" s="248"/>
      <c r="AK837" s="248"/>
      <c r="AL837" s="248"/>
      <c r="AM837" s="248"/>
      <c r="AN837" s="248"/>
      <c r="AO837" s="248"/>
      <c r="AP837" s="248"/>
      <c r="AQ837" s="75"/>
      <c r="AR837" s="75"/>
    </row>
    <row r="838" customFormat="false" ht="15" hidden="false" customHeight="true" outlineLevel="0" collapsed="false">
      <c r="A838" s="138"/>
      <c r="B838" s="262"/>
      <c r="C838" s="262"/>
      <c r="D838" s="81"/>
      <c r="E838" s="158" t="s">
        <v>393</v>
      </c>
      <c r="F838" s="71" t="n">
        <v>2010</v>
      </c>
      <c r="G838" s="71" t="n">
        <v>2013</v>
      </c>
      <c r="H838" s="71"/>
      <c r="I838" s="260" t="n">
        <f aca="false">1173+8</f>
        <v>1181</v>
      </c>
      <c r="J838" s="260" t="n">
        <f aca="false">391+3</f>
        <v>394</v>
      </c>
      <c r="K838" s="260" t="n">
        <f aca="false">391+3</f>
        <v>394</v>
      </c>
      <c r="L838" s="260" t="n">
        <f aca="false">196+1</f>
        <v>197</v>
      </c>
      <c r="M838" s="259"/>
      <c r="N838" s="259"/>
      <c r="O838" s="259"/>
      <c r="P838" s="259"/>
      <c r="Q838" s="259"/>
      <c r="R838" s="259"/>
      <c r="S838" s="259"/>
      <c r="T838" s="259"/>
      <c r="U838" s="259"/>
      <c r="V838" s="259"/>
      <c r="W838" s="259"/>
      <c r="X838" s="259"/>
      <c r="Y838" s="259" t="n">
        <f aca="false">SUM(J838:X838)</f>
        <v>985</v>
      </c>
      <c r="Z838" s="248"/>
      <c r="AA838" s="248"/>
      <c r="AB838" s="248"/>
      <c r="AC838" s="248"/>
      <c r="AD838" s="248"/>
      <c r="AE838" s="248"/>
      <c r="AF838" s="248"/>
      <c r="AG838" s="248"/>
      <c r="AH838" s="248"/>
      <c r="AI838" s="248"/>
      <c r="AJ838" s="248"/>
      <c r="AK838" s="248"/>
      <c r="AL838" s="248"/>
      <c r="AM838" s="248"/>
      <c r="AN838" s="248"/>
      <c r="AO838" s="248"/>
      <c r="AP838" s="248"/>
      <c r="AQ838" s="75"/>
      <c r="AR838" s="75"/>
    </row>
    <row r="839" customFormat="false" ht="15" hidden="false" customHeight="true" outlineLevel="0" collapsed="false">
      <c r="A839" s="138"/>
      <c r="B839" s="262"/>
      <c r="C839" s="262"/>
      <c r="D839" s="81"/>
      <c r="E839" s="158" t="s">
        <v>411</v>
      </c>
      <c r="F839" s="71" t="n">
        <v>2010</v>
      </c>
      <c r="G839" s="71" t="n">
        <v>2012</v>
      </c>
      <c r="H839" s="71"/>
      <c r="I839" s="260" t="n">
        <f aca="false">5270+26</f>
        <v>5296</v>
      </c>
      <c r="J839" s="260" t="n">
        <f aca="false">2635+22</f>
        <v>2657</v>
      </c>
      <c r="K839" s="260" t="n">
        <f aca="false">439+4</f>
        <v>443</v>
      </c>
      <c r="L839" s="259"/>
      <c r="M839" s="259"/>
      <c r="N839" s="259"/>
      <c r="O839" s="259"/>
      <c r="P839" s="259"/>
      <c r="Q839" s="259"/>
      <c r="R839" s="259"/>
      <c r="S839" s="259"/>
      <c r="T839" s="259"/>
      <c r="U839" s="259"/>
      <c r="V839" s="259"/>
      <c r="W839" s="259"/>
      <c r="X839" s="259"/>
      <c r="Y839" s="259" t="n">
        <f aca="false">SUM(J839:X839)</f>
        <v>3100</v>
      </c>
      <c r="Z839" s="248"/>
      <c r="AA839" s="248"/>
      <c r="AB839" s="248"/>
      <c r="AC839" s="248"/>
      <c r="AD839" s="248"/>
      <c r="AE839" s="248"/>
      <c r="AF839" s="248"/>
      <c r="AG839" s="248"/>
      <c r="AH839" s="248"/>
      <c r="AI839" s="248"/>
      <c r="AJ839" s="248"/>
      <c r="AK839" s="248"/>
      <c r="AL839" s="248"/>
      <c r="AM839" s="248"/>
      <c r="AN839" s="248"/>
      <c r="AO839" s="248"/>
      <c r="AP839" s="248"/>
      <c r="AQ839" s="75"/>
      <c r="AR839" s="75"/>
    </row>
    <row r="840" customFormat="false" ht="15" hidden="false" customHeight="true" outlineLevel="0" collapsed="false">
      <c r="A840" s="138"/>
      <c r="B840" s="262"/>
      <c r="C840" s="262"/>
      <c r="D840" s="81"/>
      <c r="E840" s="158" t="s">
        <v>376</v>
      </c>
      <c r="F840" s="71" t="n">
        <v>2010</v>
      </c>
      <c r="G840" s="71" t="n">
        <v>2013</v>
      </c>
      <c r="H840" s="71"/>
      <c r="I840" s="260" t="n">
        <f aca="false">1170+12</f>
        <v>1182</v>
      </c>
      <c r="J840" s="260" t="n">
        <f aca="false">390+4</f>
        <v>394</v>
      </c>
      <c r="K840" s="260" t="n">
        <f aca="false">390+4</f>
        <v>394</v>
      </c>
      <c r="L840" s="260" t="n">
        <f aca="false">195+4</f>
        <v>199</v>
      </c>
      <c r="M840" s="259"/>
      <c r="N840" s="259"/>
      <c r="O840" s="259"/>
      <c r="P840" s="259"/>
      <c r="Q840" s="259"/>
      <c r="R840" s="259"/>
      <c r="S840" s="259"/>
      <c r="T840" s="259"/>
      <c r="U840" s="259"/>
      <c r="V840" s="259"/>
      <c r="W840" s="259"/>
      <c r="X840" s="259"/>
      <c r="Y840" s="259" t="n">
        <f aca="false">SUM(J840:X840)</f>
        <v>987</v>
      </c>
      <c r="Z840" s="248"/>
      <c r="AA840" s="248"/>
      <c r="AB840" s="248"/>
      <c r="AC840" s="248"/>
      <c r="AD840" s="248"/>
      <c r="AE840" s="248"/>
      <c r="AF840" s="248"/>
      <c r="AG840" s="248"/>
      <c r="AH840" s="248"/>
      <c r="AI840" s="248"/>
      <c r="AJ840" s="248"/>
      <c r="AK840" s="248"/>
      <c r="AL840" s="248"/>
      <c r="AM840" s="248"/>
      <c r="AN840" s="248"/>
      <c r="AO840" s="248"/>
      <c r="AP840" s="248"/>
      <c r="AQ840" s="75"/>
      <c r="AR840" s="75"/>
    </row>
    <row r="841" customFormat="false" ht="26.25" hidden="false" customHeight="true" outlineLevel="0" collapsed="false">
      <c r="A841" s="138"/>
      <c r="B841" s="262"/>
      <c r="C841" s="262"/>
      <c r="D841" s="81"/>
      <c r="E841" s="71" t="s">
        <v>412</v>
      </c>
      <c r="F841" s="71" t="n">
        <v>2010</v>
      </c>
      <c r="G841" s="71" t="n">
        <v>2012</v>
      </c>
      <c r="H841" s="71"/>
      <c r="I841" s="259" t="n">
        <v>3600</v>
      </c>
      <c r="J841" s="259" t="n">
        <v>1200</v>
      </c>
      <c r="K841" s="259" t="n">
        <v>1200</v>
      </c>
      <c r="L841" s="259"/>
      <c r="M841" s="259"/>
      <c r="N841" s="259"/>
      <c r="O841" s="259"/>
      <c r="P841" s="259"/>
      <c r="Q841" s="259"/>
      <c r="R841" s="259"/>
      <c r="S841" s="259"/>
      <c r="T841" s="259"/>
      <c r="U841" s="259"/>
      <c r="V841" s="259"/>
      <c r="W841" s="259"/>
      <c r="X841" s="259"/>
      <c r="Y841" s="259" t="n">
        <f aca="false">SUM(J841:X841)</f>
        <v>2400</v>
      </c>
      <c r="Z841" s="248"/>
      <c r="AA841" s="248"/>
      <c r="AB841" s="248"/>
      <c r="AC841" s="248"/>
      <c r="AD841" s="248"/>
      <c r="AE841" s="248"/>
      <c r="AF841" s="248"/>
      <c r="AG841" s="248"/>
      <c r="AH841" s="248"/>
      <c r="AI841" s="248"/>
      <c r="AJ841" s="248"/>
      <c r="AK841" s="248"/>
      <c r="AL841" s="248"/>
      <c r="AM841" s="248"/>
      <c r="AN841" s="248"/>
      <c r="AO841" s="248"/>
      <c r="AP841" s="248"/>
      <c r="AQ841" s="75"/>
      <c r="AR841" s="75"/>
    </row>
    <row r="842" customFormat="false" ht="15" hidden="false" customHeight="true" outlineLevel="0" collapsed="false">
      <c r="A842" s="138"/>
      <c r="B842" s="262"/>
      <c r="C842" s="262"/>
      <c r="D842" s="81"/>
      <c r="E842" s="158" t="s">
        <v>368</v>
      </c>
      <c r="F842" s="71" t="n">
        <v>2006</v>
      </c>
      <c r="G842" s="71" t="n">
        <v>2012</v>
      </c>
      <c r="H842" s="71"/>
      <c r="I842" s="260" t="n">
        <f aca="false">2640+2</f>
        <v>2642</v>
      </c>
      <c r="J842" s="260" t="n">
        <f aca="false">440+3</f>
        <v>443</v>
      </c>
      <c r="K842" s="260" t="n">
        <f aca="false">220+2</f>
        <v>222</v>
      </c>
      <c r="L842" s="259"/>
      <c r="M842" s="259"/>
      <c r="N842" s="259"/>
      <c r="O842" s="259"/>
      <c r="P842" s="259"/>
      <c r="Q842" s="259"/>
      <c r="R842" s="259"/>
      <c r="S842" s="259"/>
      <c r="T842" s="259"/>
      <c r="U842" s="259"/>
      <c r="V842" s="259"/>
      <c r="W842" s="259"/>
      <c r="X842" s="259"/>
      <c r="Y842" s="259" t="n">
        <f aca="false">SUM(J842:X842)</f>
        <v>665</v>
      </c>
      <c r="Z842" s="248"/>
      <c r="AA842" s="248"/>
      <c r="AB842" s="248"/>
      <c r="AC842" s="248"/>
      <c r="AD842" s="248"/>
      <c r="AE842" s="248"/>
      <c r="AF842" s="248"/>
      <c r="AG842" s="248"/>
      <c r="AH842" s="248"/>
      <c r="AI842" s="248"/>
      <c r="AJ842" s="248"/>
      <c r="AK842" s="248"/>
      <c r="AL842" s="248"/>
      <c r="AM842" s="248"/>
      <c r="AN842" s="248"/>
      <c r="AO842" s="248"/>
      <c r="AP842" s="248"/>
      <c r="AQ842" s="75"/>
      <c r="AR842" s="75"/>
    </row>
    <row r="843" customFormat="false" ht="15" hidden="false" customHeight="true" outlineLevel="0" collapsed="false">
      <c r="A843" s="138"/>
      <c r="B843" s="262"/>
      <c r="C843" s="262"/>
      <c r="D843" s="81"/>
      <c r="E843" s="71" t="s">
        <v>280</v>
      </c>
      <c r="F843" s="71" t="n">
        <v>2010</v>
      </c>
      <c r="G843" s="71" t="n">
        <v>2012</v>
      </c>
      <c r="H843" s="71"/>
      <c r="I843" s="259" t="n">
        <f aca="false">396749</f>
        <v>396749</v>
      </c>
      <c r="J843" s="259" t="n">
        <f aca="false">148165</f>
        <v>148165</v>
      </c>
      <c r="K843" s="259" t="n">
        <f aca="false">162155</f>
        <v>162155</v>
      </c>
      <c r="L843" s="259"/>
      <c r="M843" s="259"/>
      <c r="N843" s="259"/>
      <c r="O843" s="259"/>
      <c r="P843" s="259"/>
      <c r="Q843" s="259"/>
      <c r="R843" s="259"/>
      <c r="S843" s="259"/>
      <c r="T843" s="259"/>
      <c r="U843" s="259"/>
      <c r="V843" s="259"/>
      <c r="W843" s="259"/>
      <c r="X843" s="259"/>
      <c r="Y843" s="259" t="n">
        <f aca="false">SUM(J843:X843)</f>
        <v>310320</v>
      </c>
      <c r="Z843" s="248"/>
      <c r="AA843" s="248"/>
      <c r="AB843" s="248"/>
      <c r="AC843" s="248"/>
      <c r="AD843" s="248"/>
      <c r="AE843" s="248"/>
      <c r="AF843" s="248"/>
      <c r="AG843" s="248"/>
      <c r="AH843" s="248"/>
      <c r="AI843" s="248"/>
      <c r="AJ843" s="248"/>
      <c r="AK843" s="248"/>
      <c r="AL843" s="248"/>
      <c r="AM843" s="248"/>
      <c r="AN843" s="248"/>
      <c r="AO843" s="248"/>
      <c r="AP843" s="248"/>
      <c r="AQ843" s="75"/>
      <c r="AR843" s="75"/>
    </row>
    <row r="844" customFormat="false" ht="15" hidden="false" customHeight="true" outlineLevel="0" collapsed="false">
      <c r="A844" s="138"/>
      <c r="B844" s="262"/>
      <c r="C844" s="262"/>
      <c r="D844" s="81"/>
      <c r="E844" s="71" t="s">
        <v>35</v>
      </c>
      <c r="F844" s="71" t="n">
        <v>2010</v>
      </c>
      <c r="G844" s="71" t="n">
        <v>2013</v>
      </c>
      <c r="H844" s="71"/>
      <c r="I844" s="259" t="n">
        <v>17080</v>
      </c>
      <c r="J844" s="259" t="n">
        <v>6100</v>
      </c>
      <c r="K844" s="259" t="n">
        <v>4880</v>
      </c>
      <c r="L844" s="259" t="n">
        <v>2440</v>
      </c>
      <c r="M844" s="259"/>
      <c r="N844" s="259"/>
      <c r="O844" s="259"/>
      <c r="P844" s="259"/>
      <c r="Q844" s="259"/>
      <c r="R844" s="259"/>
      <c r="S844" s="259"/>
      <c r="T844" s="259"/>
      <c r="U844" s="259"/>
      <c r="V844" s="259"/>
      <c r="W844" s="259"/>
      <c r="X844" s="259"/>
      <c r="Y844" s="259" t="n">
        <f aca="false">SUM(J844:X844)</f>
        <v>13420</v>
      </c>
      <c r="Z844" s="248"/>
      <c r="AA844" s="248"/>
      <c r="AB844" s="248"/>
      <c r="AC844" s="248"/>
      <c r="AD844" s="248"/>
      <c r="AE844" s="248"/>
      <c r="AF844" s="248"/>
      <c r="AG844" s="248"/>
      <c r="AH844" s="248"/>
      <c r="AI844" s="248"/>
      <c r="AJ844" s="248"/>
      <c r="AK844" s="248"/>
      <c r="AL844" s="248"/>
      <c r="AM844" s="248"/>
      <c r="AN844" s="248"/>
      <c r="AO844" s="248"/>
      <c r="AP844" s="248"/>
      <c r="AQ844" s="75"/>
      <c r="AR844" s="75"/>
    </row>
    <row r="845" customFormat="false" ht="15" hidden="false" customHeight="true" outlineLevel="0" collapsed="false">
      <c r="A845" s="138"/>
      <c r="B845" s="262"/>
      <c r="C845" s="262"/>
      <c r="D845" s="81"/>
      <c r="E845" s="71" t="s">
        <v>198</v>
      </c>
      <c r="F845" s="71" t="n">
        <v>2008</v>
      </c>
      <c r="G845" s="71" t="n">
        <v>2013</v>
      </c>
      <c r="H845" s="71"/>
      <c r="I845" s="259" t="n">
        <f aca="false">422397-12298-269513</f>
        <v>140586</v>
      </c>
      <c r="J845" s="259" t="n">
        <f aca="false">144077-683-128510</f>
        <v>14884</v>
      </c>
      <c r="K845" s="259" t="n">
        <f aca="false">133329-128510</f>
        <v>4819</v>
      </c>
      <c r="L845" s="259" t="n">
        <f aca="false">12493-12493</f>
        <v>0</v>
      </c>
      <c r="M845" s="259"/>
      <c r="N845" s="259"/>
      <c r="O845" s="259"/>
      <c r="P845" s="259"/>
      <c r="Q845" s="259"/>
      <c r="R845" s="259"/>
      <c r="S845" s="259"/>
      <c r="T845" s="259"/>
      <c r="U845" s="259"/>
      <c r="V845" s="259"/>
      <c r="W845" s="259"/>
      <c r="X845" s="259"/>
      <c r="Y845" s="259" t="n">
        <f aca="false">SUM(J845:X845)</f>
        <v>19703</v>
      </c>
      <c r="Z845" s="248"/>
      <c r="AA845" s="248"/>
      <c r="AB845" s="248"/>
      <c r="AC845" s="248"/>
      <c r="AD845" s="248"/>
      <c r="AE845" s="248"/>
      <c r="AF845" s="248"/>
      <c r="AG845" s="248"/>
      <c r="AH845" s="248"/>
      <c r="AI845" s="248"/>
      <c r="AJ845" s="248"/>
      <c r="AK845" s="248"/>
      <c r="AL845" s="248"/>
      <c r="AM845" s="248"/>
      <c r="AN845" s="248"/>
      <c r="AO845" s="248"/>
      <c r="AP845" s="248"/>
      <c r="AQ845" s="75"/>
      <c r="AR845" s="75"/>
    </row>
    <row r="846" customFormat="false" ht="15" hidden="false" customHeight="true" outlineLevel="0" collapsed="false">
      <c r="A846" s="138"/>
      <c r="B846" s="262"/>
      <c r="C846" s="262"/>
      <c r="D846" s="81"/>
      <c r="E846" s="71" t="s">
        <v>52</v>
      </c>
      <c r="F846" s="71" t="n">
        <v>2010</v>
      </c>
      <c r="G846" s="71" t="n">
        <v>2012</v>
      </c>
      <c r="H846" s="71"/>
      <c r="I846" s="259" t="n">
        <v>20000</v>
      </c>
      <c r="J846" s="259" t="n">
        <v>10000</v>
      </c>
      <c r="K846" s="259" t="n">
        <v>1667</v>
      </c>
      <c r="L846" s="259"/>
      <c r="M846" s="259"/>
      <c r="N846" s="259"/>
      <c r="O846" s="259"/>
      <c r="P846" s="259"/>
      <c r="Q846" s="259"/>
      <c r="R846" s="259"/>
      <c r="S846" s="259"/>
      <c r="T846" s="259"/>
      <c r="U846" s="259"/>
      <c r="V846" s="259"/>
      <c r="W846" s="259"/>
      <c r="X846" s="259"/>
      <c r="Y846" s="259" t="n">
        <f aca="false">SUM(J846:X846)</f>
        <v>11667</v>
      </c>
      <c r="Z846" s="248"/>
      <c r="AA846" s="248"/>
      <c r="AB846" s="248"/>
      <c r="AC846" s="248"/>
      <c r="AD846" s="248"/>
      <c r="AE846" s="248"/>
      <c r="AF846" s="248"/>
      <c r="AG846" s="248"/>
      <c r="AH846" s="248"/>
      <c r="AI846" s="248"/>
      <c r="AJ846" s="248"/>
      <c r="AK846" s="248"/>
      <c r="AL846" s="248"/>
      <c r="AM846" s="248"/>
      <c r="AN846" s="248"/>
      <c r="AO846" s="248"/>
      <c r="AP846" s="248"/>
      <c r="AQ846" s="75"/>
      <c r="AR846" s="75"/>
    </row>
    <row r="847" customFormat="false" ht="15" hidden="false" customHeight="true" outlineLevel="0" collapsed="false">
      <c r="A847" s="138"/>
      <c r="B847" s="262"/>
      <c r="C847" s="262"/>
      <c r="D847" s="81"/>
      <c r="E847" s="71" t="s">
        <v>395</v>
      </c>
      <c r="F847" s="71" t="n">
        <v>2011</v>
      </c>
      <c r="G847" s="71" t="n">
        <v>2014</v>
      </c>
      <c r="H847" s="71"/>
      <c r="I847" s="259" t="n">
        <v>2706</v>
      </c>
      <c r="J847" s="259" t="n">
        <v>492</v>
      </c>
      <c r="K847" s="259" t="n">
        <v>984</v>
      </c>
      <c r="L847" s="259" t="n">
        <v>984</v>
      </c>
      <c r="M847" s="259" t="n">
        <v>246</v>
      </c>
      <c r="N847" s="259"/>
      <c r="O847" s="259"/>
      <c r="P847" s="259"/>
      <c r="Q847" s="259"/>
      <c r="R847" s="259"/>
      <c r="S847" s="259"/>
      <c r="T847" s="259"/>
      <c r="U847" s="259"/>
      <c r="V847" s="259"/>
      <c r="W847" s="259"/>
      <c r="X847" s="259"/>
      <c r="Y847" s="259" t="n">
        <f aca="false">SUM(J847:X847)</f>
        <v>2706</v>
      </c>
      <c r="Z847" s="248"/>
      <c r="AA847" s="248"/>
      <c r="AB847" s="248"/>
      <c r="AC847" s="248"/>
      <c r="AD847" s="248"/>
      <c r="AE847" s="248"/>
      <c r="AF847" s="248"/>
      <c r="AG847" s="248"/>
      <c r="AH847" s="248"/>
      <c r="AI847" s="248"/>
      <c r="AJ847" s="248"/>
      <c r="AK847" s="248"/>
      <c r="AL847" s="248"/>
      <c r="AM847" s="248"/>
      <c r="AN847" s="248"/>
      <c r="AO847" s="248"/>
      <c r="AP847" s="248"/>
      <c r="AQ847" s="75"/>
      <c r="AR847" s="75"/>
    </row>
    <row r="848" customFormat="false" ht="15" hidden="false" customHeight="true" outlineLevel="0" collapsed="false">
      <c r="A848" s="138"/>
      <c r="B848" s="262"/>
      <c r="C848" s="262"/>
      <c r="D848" s="81"/>
      <c r="E848" s="158" t="s">
        <v>392</v>
      </c>
      <c r="F848" s="71" t="n">
        <v>2010</v>
      </c>
      <c r="G848" s="71" t="n">
        <v>2013</v>
      </c>
      <c r="H848" s="71"/>
      <c r="I848" s="260" t="n">
        <f aca="false">1173+9</f>
        <v>1182</v>
      </c>
      <c r="J848" s="260" t="n">
        <v>394</v>
      </c>
      <c r="K848" s="260" t="n">
        <v>394</v>
      </c>
      <c r="L848" s="260" t="n">
        <v>296</v>
      </c>
      <c r="M848" s="259"/>
      <c r="N848" s="259"/>
      <c r="O848" s="259"/>
      <c r="P848" s="259"/>
      <c r="Q848" s="259"/>
      <c r="R848" s="259"/>
      <c r="S848" s="259"/>
      <c r="T848" s="259"/>
      <c r="U848" s="259"/>
      <c r="V848" s="259"/>
      <c r="W848" s="259"/>
      <c r="X848" s="259"/>
      <c r="Y848" s="259" t="n">
        <f aca="false">SUM(J848:X848)</f>
        <v>1084</v>
      </c>
      <c r="Z848" s="248"/>
      <c r="AA848" s="248"/>
      <c r="AB848" s="248"/>
      <c r="AC848" s="248"/>
      <c r="AD848" s="248"/>
      <c r="AE848" s="248"/>
      <c r="AF848" s="248"/>
      <c r="AG848" s="248"/>
      <c r="AH848" s="248"/>
      <c r="AI848" s="248"/>
      <c r="AJ848" s="248"/>
      <c r="AK848" s="248"/>
      <c r="AL848" s="248"/>
      <c r="AM848" s="248"/>
      <c r="AN848" s="248"/>
      <c r="AO848" s="248"/>
      <c r="AP848" s="248"/>
      <c r="AQ848" s="75"/>
      <c r="AR848" s="75"/>
    </row>
    <row r="849" customFormat="false" ht="15" hidden="false" customHeight="true" outlineLevel="0" collapsed="false">
      <c r="A849" s="138"/>
      <c r="B849" s="262"/>
      <c r="C849" s="262"/>
      <c r="D849" s="81"/>
      <c r="E849" s="158" t="s">
        <v>372</v>
      </c>
      <c r="F849" s="71" t="n">
        <v>2011</v>
      </c>
      <c r="G849" s="71" t="n">
        <v>2013</v>
      </c>
      <c r="H849" s="71"/>
      <c r="I849" s="260" t="n">
        <v>1219</v>
      </c>
      <c r="J849" s="260" t="n">
        <v>443</v>
      </c>
      <c r="K849" s="260" t="n">
        <v>443</v>
      </c>
      <c r="L849" s="260" t="n">
        <v>333</v>
      </c>
      <c r="M849" s="259"/>
      <c r="N849" s="259"/>
      <c r="O849" s="259"/>
      <c r="P849" s="259"/>
      <c r="Q849" s="259"/>
      <c r="R849" s="259"/>
      <c r="S849" s="259"/>
      <c r="T849" s="259"/>
      <c r="U849" s="259"/>
      <c r="V849" s="259"/>
      <c r="W849" s="259"/>
      <c r="X849" s="259"/>
      <c r="Y849" s="259" t="n">
        <f aca="false">SUM(J849:X849)</f>
        <v>1219</v>
      </c>
      <c r="Z849" s="248"/>
      <c r="AA849" s="248"/>
      <c r="AB849" s="248"/>
      <c r="AC849" s="248"/>
      <c r="AD849" s="248"/>
      <c r="AE849" s="248"/>
      <c r="AF849" s="248"/>
      <c r="AG849" s="248"/>
      <c r="AH849" s="248"/>
      <c r="AI849" s="248"/>
      <c r="AJ849" s="248"/>
      <c r="AK849" s="248"/>
      <c r="AL849" s="248"/>
      <c r="AM849" s="248"/>
      <c r="AN849" s="248"/>
      <c r="AO849" s="248"/>
      <c r="AP849" s="248"/>
      <c r="AQ849" s="75"/>
      <c r="AR849" s="75"/>
    </row>
    <row r="850" customFormat="false" ht="54" hidden="false" customHeight="true" outlineLevel="0" collapsed="false">
      <c r="A850" s="255" t="s">
        <v>413</v>
      </c>
      <c r="B850" s="256" t="s">
        <v>414</v>
      </c>
      <c r="C850" s="256"/>
      <c r="D850" s="81" t="s">
        <v>415</v>
      </c>
      <c r="E850" s="55" t="s">
        <v>14</v>
      </c>
      <c r="F850" s="55" t="s">
        <v>14</v>
      </c>
      <c r="G850" s="55" t="s">
        <v>14</v>
      </c>
      <c r="H850" s="257"/>
      <c r="I850" s="258" t="n">
        <f aca="false">SUM(I851:I864)</f>
        <v>173061</v>
      </c>
      <c r="J850" s="258" t="n">
        <f aca="false">SUM(J851:J864)</f>
        <v>61645</v>
      </c>
      <c r="K850" s="258" t="n">
        <f aca="false">SUM(K851:K864)</f>
        <v>52506</v>
      </c>
      <c r="L850" s="258" t="n">
        <f aca="false">SUM(L851:L864)</f>
        <v>11956</v>
      </c>
      <c r="M850" s="258" t="n">
        <f aca="false">SUM(M851:M864)</f>
        <v>5000</v>
      </c>
      <c r="N850" s="258" t="n">
        <f aca="false">SUM(N851:N864)</f>
        <v>3334</v>
      </c>
      <c r="O850" s="258" t="n">
        <f aca="false">SUM(O851:O864)</f>
        <v>0</v>
      </c>
      <c r="P850" s="258" t="n">
        <f aca="false">SUM(P851:P864)</f>
        <v>0</v>
      </c>
      <c r="Q850" s="258" t="n">
        <f aca="false">SUM(Q851:Q864)</f>
        <v>0</v>
      </c>
      <c r="R850" s="258" t="n">
        <f aca="false">SUM(R851:R864)</f>
        <v>0</v>
      </c>
      <c r="S850" s="258" t="n">
        <f aca="false">SUM(S851:S864)</f>
        <v>0</v>
      </c>
      <c r="T850" s="258" t="n">
        <f aca="false">SUM(T851:T864)</f>
        <v>0</v>
      </c>
      <c r="U850" s="258" t="n">
        <f aca="false">SUM(U851:U864)</f>
        <v>0</v>
      </c>
      <c r="V850" s="258" t="n">
        <f aca="false">SUM(V851:V864)</f>
        <v>0</v>
      </c>
      <c r="W850" s="258" t="n">
        <f aca="false">SUM(W851:W864)</f>
        <v>0</v>
      </c>
      <c r="X850" s="258" t="n">
        <f aca="false">SUM(X851:X864)</f>
        <v>0</v>
      </c>
      <c r="Y850" s="261" t="n">
        <f aca="false">SUM(J850:X850)</f>
        <v>134441</v>
      </c>
      <c r="Z850" s="248"/>
      <c r="AA850" s="248"/>
      <c r="AB850" s="248"/>
      <c r="AC850" s="248"/>
      <c r="AD850" s="248"/>
      <c r="AE850" s="248"/>
      <c r="AF850" s="248"/>
      <c r="AG850" s="248"/>
      <c r="AH850" s="248"/>
      <c r="AI850" s="248"/>
      <c r="AJ850" s="248"/>
      <c r="AK850" s="248"/>
      <c r="AL850" s="248"/>
      <c r="AM850" s="248"/>
      <c r="AN850" s="248"/>
      <c r="AO850" s="248"/>
      <c r="AP850" s="248"/>
      <c r="AQ850" s="75"/>
      <c r="AR850" s="75"/>
    </row>
    <row r="851" customFormat="false" ht="15" hidden="false" customHeight="true" outlineLevel="0" collapsed="false">
      <c r="A851" s="52"/>
      <c r="B851" s="136"/>
      <c r="C851" s="136"/>
      <c r="D851" s="88"/>
      <c r="E851" s="71" t="s">
        <v>402</v>
      </c>
      <c r="F851" s="71" t="n">
        <v>2010</v>
      </c>
      <c r="G851" s="71" t="n">
        <v>2015</v>
      </c>
      <c r="H851" s="71"/>
      <c r="I851" s="259" t="n">
        <v>24978</v>
      </c>
      <c r="J851" s="259" t="n">
        <v>5000</v>
      </c>
      <c r="K851" s="259" t="n">
        <v>5000</v>
      </c>
      <c r="L851" s="259" t="n">
        <v>5000</v>
      </c>
      <c r="M851" s="259" t="n">
        <v>5000</v>
      </c>
      <c r="N851" s="259" t="n">
        <v>3334</v>
      </c>
      <c r="O851" s="259"/>
      <c r="P851" s="259"/>
      <c r="Q851" s="259"/>
      <c r="R851" s="259"/>
      <c r="S851" s="259"/>
      <c r="T851" s="259"/>
      <c r="U851" s="259"/>
      <c r="V851" s="259"/>
      <c r="W851" s="259"/>
      <c r="X851" s="259"/>
      <c r="Y851" s="259" t="n">
        <f aca="false">SUM(J851:X851)</f>
        <v>23334</v>
      </c>
      <c r="Z851" s="248"/>
      <c r="AA851" s="248"/>
      <c r="AB851" s="248"/>
      <c r="AC851" s="248"/>
      <c r="AD851" s="248"/>
      <c r="AE851" s="248"/>
      <c r="AF851" s="248"/>
      <c r="AG851" s="248"/>
      <c r="AH851" s="248"/>
      <c r="AI851" s="248"/>
      <c r="AJ851" s="248"/>
      <c r="AK851" s="248"/>
      <c r="AL851" s="248"/>
      <c r="AM851" s="248"/>
      <c r="AN851" s="248"/>
      <c r="AO851" s="248"/>
      <c r="AP851" s="248"/>
      <c r="AQ851" s="75"/>
      <c r="AR851" s="75"/>
    </row>
    <row r="852" customFormat="false" ht="15" hidden="false" customHeight="true" outlineLevel="0" collapsed="false">
      <c r="A852" s="52"/>
      <c r="B852" s="136"/>
      <c r="C852" s="136"/>
      <c r="D852" s="88"/>
      <c r="E852" s="71" t="s">
        <v>416</v>
      </c>
      <c r="F852" s="71" t="n">
        <v>2009</v>
      </c>
      <c r="G852" s="71" t="n">
        <v>2012</v>
      </c>
      <c r="H852" s="71"/>
      <c r="I852" s="259" t="n">
        <v>5508</v>
      </c>
      <c r="J852" s="259" t="n">
        <v>1836</v>
      </c>
      <c r="K852" s="259" t="n">
        <v>1836</v>
      </c>
      <c r="L852" s="259"/>
      <c r="M852" s="259"/>
      <c r="N852" s="259"/>
      <c r="O852" s="259"/>
      <c r="P852" s="259"/>
      <c r="Q852" s="259"/>
      <c r="R852" s="259"/>
      <c r="S852" s="259"/>
      <c r="T852" s="259"/>
      <c r="U852" s="259"/>
      <c r="V852" s="259"/>
      <c r="W852" s="259"/>
      <c r="X852" s="259"/>
      <c r="Y852" s="259" t="n">
        <f aca="false">SUM(J852:X852)</f>
        <v>3672</v>
      </c>
      <c r="Z852" s="248"/>
      <c r="AA852" s="248"/>
      <c r="AB852" s="248"/>
      <c r="AC852" s="248"/>
      <c r="AD852" s="248"/>
      <c r="AE852" s="248"/>
      <c r="AF852" s="248"/>
      <c r="AG852" s="248"/>
      <c r="AH852" s="248"/>
      <c r="AI852" s="248"/>
      <c r="AJ852" s="248"/>
      <c r="AK852" s="248"/>
      <c r="AL852" s="248"/>
      <c r="AM852" s="248"/>
      <c r="AN852" s="248"/>
      <c r="AO852" s="248"/>
      <c r="AP852" s="248"/>
      <c r="AQ852" s="75"/>
      <c r="AR852" s="75"/>
    </row>
    <row r="853" customFormat="false" ht="15" hidden="false" customHeight="true" outlineLevel="0" collapsed="false">
      <c r="A853" s="52"/>
      <c r="B853" s="136"/>
      <c r="C853" s="136"/>
      <c r="D853" s="88"/>
      <c r="E853" s="71" t="s">
        <v>417</v>
      </c>
      <c r="F853" s="71" t="n">
        <v>2010</v>
      </c>
      <c r="G853" s="71" t="n">
        <v>2013</v>
      </c>
      <c r="H853" s="71"/>
      <c r="I853" s="259" t="n">
        <v>7722</v>
      </c>
      <c r="J853" s="259" t="n">
        <v>2574</v>
      </c>
      <c r="K853" s="259" t="n">
        <v>2574</v>
      </c>
      <c r="L853" s="259" t="n">
        <v>215</v>
      </c>
      <c r="M853" s="259"/>
      <c r="N853" s="259"/>
      <c r="O853" s="259"/>
      <c r="P853" s="259"/>
      <c r="Q853" s="259"/>
      <c r="R853" s="259"/>
      <c r="S853" s="259"/>
      <c r="T853" s="259"/>
      <c r="U853" s="259"/>
      <c r="V853" s="259"/>
      <c r="W853" s="259"/>
      <c r="X853" s="259"/>
      <c r="Y853" s="259" t="n">
        <f aca="false">SUM(J853:X853)</f>
        <v>5363</v>
      </c>
      <c r="Z853" s="248"/>
      <c r="AA853" s="248"/>
      <c r="AB853" s="248"/>
      <c r="AC853" s="248"/>
      <c r="AD853" s="248"/>
      <c r="AE853" s="248"/>
      <c r="AF853" s="248"/>
      <c r="AG853" s="248"/>
      <c r="AH853" s="248"/>
      <c r="AI853" s="248"/>
      <c r="AJ853" s="248"/>
      <c r="AK853" s="248"/>
      <c r="AL853" s="248"/>
      <c r="AM853" s="248"/>
      <c r="AN853" s="248"/>
      <c r="AO853" s="248"/>
      <c r="AP853" s="248"/>
      <c r="AQ853" s="75"/>
      <c r="AR853" s="75"/>
    </row>
    <row r="854" customFormat="false" ht="15" hidden="false" customHeight="true" outlineLevel="0" collapsed="false">
      <c r="A854" s="52"/>
      <c r="B854" s="136"/>
      <c r="C854" s="136"/>
      <c r="D854" s="88"/>
      <c r="E854" s="158" t="s">
        <v>418</v>
      </c>
      <c r="F854" s="71" t="n">
        <v>2009</v>
      </c>
      <c r="G854" s="71" t="n">
        <v>2012</v>
      </c>
      <c r="H854" s="71"/>
      <c r="I854" s="260" t="n">
        <f aca="false">7005+57</f>
        <v>7062</v>
      </c>
      <c r="J854" s="260" t="n">
        <f aca="false">2335+20</f>
        <v>2355</v>
      </c>
      <c r="K854" s="260" t="n">
        <f aca="false">1563+37</f>
        <v>1600</v>
      </c>
      <c r="L854" s="259"/>
      <c r="M854" s="259"/>
      <c r="N854" s="259"/>
      <c r="O854" s="259"/>
      <c r="P854" s="259"/>
      <c r="Q854" s="259"/>
      <c r="R854" s="259"/>
      <c r="S854" s="259"/>
      <c r="T854" s="259"/>
      <c r="U854" s="259"/>
      <c r="V854" s="259"/>
      <c r="W854" s="259"/>
      <c r="X854" s="259"/>
      <c r="Y854" s="259" t="n">
        <f aca="false">SUM(J854:X854)</f>
        <v>3955</v>
      </c>
      <c r="Z854" s="248"/>
      <c r="AA854" s="248"/>
      <c r="AB854" s="248"/>
      <c r="AC854" s="248"/>
      <c r="AD854" s="248"/>
      <c r="AE854" s="248"/>
      <c r="AF854" s="248"/>
      <c r="AG854" s="248"/>
      <c r="AH854" s="248"/>
      <c r="AI854" s="248"/>
      <c r="AJ854" s="248"/>
      <c r="AK854" s="248"/>
      <c r="AL854" s="248"/>
      <c r="AM854" s="248"/>
      <c r="AN854" s="248"/>
      <c r="AO854" s="248"/>
      <c r="AP854" s="248"/>
      <c r="AQ854" s="75"/>
      <c r="AR854" s="75"/>
    </row>
    <row r="855" customFormat="false" ht="15" hidden="false" customHeight="true" outlineLevel="0" collapsed="false">
      <c r="A855" s="52"/>
      <c r="B855" s="136"/>
      <c r="C855" s="136"/>
      <c r="D855" s="88"/>
      <c r="E855" s="71" t="s">
        <v>377</v>
      </c>
      <c r="F855" s="71" t="n">
        <v>2010</v>
      </c>
      <c r="G855" s="71" t="n">
        <v>2013</v>
      </c>
      <c r="H855" s="71"/>
      <c r="I855" s="259" t="n">
        <v>6840</v>
      </c>
      <c r="J855" s="259" t="n">
        <v>2280</v>
      </c>
      <c r="K855" s="259" t="n">
        <v>2280</v>
      </c>
      <c r="L855" s="259" t="n">
        <v>380</v>
      </c>
      <c r="M855" s="259"/>
      <c r="N855" s="259"/>
      <c r="O855" s="259"/>
      <c r="P855" s="259"/>
      <c r="Q855" s="259"/>
      <c r="R855" s="259"/>
      <c r="S855" s="259"/>
      <c r="T855" s="259"/>
      <c r="U855" s="259"/>
      <c r="V855" s="259"/>
      <c r="W855" s="259"/>
      <c r="X855" s="259"/>
      <c r="Y855" s="259" t="n">
        <f aca="false">SUM(J855:X855)</f>
        <v>4940</v>
      </c>
      <c r="Z855" s="248"/>
      <c r="AA855" s="248"/>
      <c r="AB855" s="248"/>
      <c r="AC855" s="248"/>
      <c r="AD855" s="248"/>
      <c r="AE855" s="248"/>
      <c r="AF855" s="248"/>
      <c r="AG855" s="248"/>
      <c r="AH855" s="248"/>
      <c r="AI855" s="248"/>
      <c r="AJ855" s="248"/>
      <c r="AK855" s="248"/>
      <c r="AL855" s="248"/>
      <c r="AM855" s="248"/>
      <c r="AN855" s="248"/>
      <c r="AO855" s="248"/>
      <c r="AP855" s="248"/>
      <c r="AQ855" s="75"/>
      <c r="AR855" s="75"/>
    </row>
    <row r="856" customFormat="false" ht="15" hidden="false" customHeight="true" outlineLevel="0" collapsed="false">
      <c r="A856" s="52"/>
      <c r="B856" s="136"/>
      <c r="C856" s="136"/>
      <c r="D856" s="88"/>
      <c r="E856" s="158" t="s">
        <v>382</v>
      </c>
      <c r="F856" s="71" t="n">
        <v>2010</v>
      </c>
      <c r="G856" s="71" t="n">
        <v>2013</v>
      </c>
      <c r="H856" s="71"/>
      <c r="I856" s="260" t="n">
        <f aca="false">10862+91</f>
        <v>10953</v>
      </c>
      <c r="J856" s="260" t="n">
        <f aca="false">4027+37</f>
        <v>4064</v>
      </c>
      <c r="K856" s="260" t="n">
        <f aca="false">4027+37</f>
        <v>4064</v>
      </c>
      <c r="L856" s="260" t="n">
        <f aca="false">1799+17</f>
        <v>1816</v>
      </c>
      <c r="M856" s="259"/>
      <c r="N856" s="259"/>
      <c r="O856" s="259"/>
      <c r="P856" s="259"/>
      <c r="Q856" s="259"/>
      <c r="R856" s="259"/>
      <c r="S856" s="259"/>
      <c r="T856" s="259"/>
      <c r="U856" s="259"/>
      <c r="V856" s="259"/>
      <c r="W856" s="259"/>
      <c r="X856" s="259"/>
      <c r="Y856" s="259" t="n">
        <f aca="false">SUM(J856:X856)</f>
        <v>9944</v>
      </c>
      <c r="Z856" s="248"/>
      <c r="AA856" s="248"/>
      <c r="AB856" s="248"/>
      <c r="AC856" s="248"/>
      <c r="AD856" s="248"/>
      <c r="AE856" s="248"/>
      <c r="AF856" s="248"/>
      <c r="AG856" s="248"/>
      <c r="AH856" s="248"/>
      <c r="AI856" s="248"/>
      <c r="AJ856" s="248"/>
      <c r="AK856" s="248"/>
      <c r="AL856" s="248"/>
      <c r="AM856" s="248"/>
      <c r="AN856" s="248"/>
      <c r="AO856" s="248"/>
      <c r="AP856" s="248"/>
      <c r="AQ856" s="75"/>
      <c r="AR856" s="75"/>
    </row>
    <row r="857" customFormat="false" ht="15" hidden="false" customHeight="true" outlineLevel="0" collapsed="false">
      <c r="A857" s="52"/>
      <c r="B857" s="136"/>
      <c r="C857" s="136"/>
      <c r="D857" s="88"/>
      <c r="E857" s="158" t="s">
        <v>115</v>
      </c>
      <c r="F857" s="71" t="n">
        <v>2009</v>
      </c>
      <c r="G857" s="71" t="n">
        <v>2012</v>
      </c>
      <c r="H857" s="71"/>
      <c r="I857" s="260" t="n">
        <f aca="false">13710-299</f>
        <v>13411</v>
      </c>
      <c r="J857" s="260" t="n">
        <f aca="false">4440+50</f>
        <v>4490</v>
      </c>
      <c r="K857" s="260" t="n">
        <f aca="false">2220-349</f>
        <v>1871</v>
      </c>
      <c r="L857" s="259"/>
      <c r="M857" s="259"/>
      <c r="N857" s="259"/>
      <c r="O857" s="259"/>
      <c r="P857" s="259"/>
      <c r="Q857" s="259"/>
      <c r="R857" s="259"/>
      <c r="S857" s="259"/>
      <c r="T857" s="259"/>
      <c r="U857" s="259"/>
      <c r="V857" s="259"/>
      <c r="W857" s="259"/>
      <c r="X857" s="259"/>
      <c r="Y857" s="259" t="n">
        <f aca="false">SUM(J857:X857)</f>
        <v>6361</v>
      </c>
      <c r="Z857" s="248"/>
      <c r="AA857" s="248"/>
      <c r="AB857" s="248"/>
      <c r="AC857" s="248"/>
      <c r="AD857" s="248"/>
      <c r="AE857" s="248"/>
      <c r="AF857" s="248"/>
      <c r="AG857" s="248"/>
      <c r="AH857" s="248"/>
      <c r="AI857" s="248"/>
      <c r="AJ857" s="248"/>
      <c r="AK857" s="248"/>
      <c r="AL857" s="248"/>
      <c r="AM857" s="248"/>
      <c r="AN857" s="248"/>
      <c r="AO857" s="248"/>
      <c r="AP857" s="248"/>
      <c r="AQ857" s="75"/>
      <c r="AR857" s="75"/>
    </row>
    <row r="858" customFormat="false" ht="15" hidden="false" customHeight="true" outlineLevel="0" collapsed="false">
      <c r="A858" s="52"/>
      <c r="B858" s="136"/>
      <c r="C858" s="136"/>
      <c r="D858" s="88"/>
      <c r="E858" s="158" t="s">
        <v>384</v>
      </c>
      <c r="F858" s="71" t="n">
        <v>2010</v>
      </c>
      <c r="G858" s="71" t="n">
        <v>2013</v>
      </c>
      <c r="H858" s="71"/>
      <c r="I858" s="260" t="n">
        <f aca="false">7008+47</f>
        <v>7055</v>
      </c>
      <c r="J858" s="260" t="n">
        <f aca="false">2336+20</f>
        <v>2356</v>
      </c>
      <c r="K858" s="260" t="n">
        <f aca="false">2336+21</f>
        <v>2357</v>
      </c>
      <c r="L858" s="260" t="n">
        <f aca="false">584+6</f>
        <v>590</v>
      </c>
      <c r="M858" s="259"/>
      <c r="N858" s="259"/>
      <c r="O858" s="259"/>
      <c r="P858" s="259"/>
      <c r="Q858" s="259"/>
      <c r="R858" s="259"/>
      <c r="S858" s="259"/>
      <c r="T858" s="259"/>
      <c r="U858" s="259"/>
      <c r="V858" s="259"/>
      <c r="W858" s="259"/>
      <c r="X858" s="259"/>
      <c r="Y858" s="259" t="n">
        <f aca="false">SUM(J858:X858)</f>
        <v>5303</v>
      </c>
      <c r="Z858" s="248"/>
      <c r="AA858" s="248"/>
      <c r="AB858" s="248"/>
      <c r="AC858" s="248"/>
      <c r="AD858" s="248"/>
      <c r="AE858" s="248"/>
      <c r="AF858" s="248"/>
      <c r="AG858" s="248"/>
      <c r="AH858" s="248"/>
      <c r="AI858" s="248"/>
      <c r="AJ858" s="248"/>
      <c r="AK858" s="248"/>
      <c r="AL858" s="248"/>
      <c r="AM858" s="248"/>
      <c r="AN858" s="248"/>
      <c r="AO858" s="248"/>
      <c r="AP858" s="248"/>
      <c r="AQ858" s="75"/>
      <c r="AR858" s="75"/>
    </row>
    <row r="859" customFormat="false" ht="15" hidden="false" customHeight="true" outlineLevel="0" collapsed="false">
      <c r="A859" s="52"/>
      <c r="B859" s="136"/>
      <c r="C859" s="136"/>
      <c r="D859" s="88"/>
      <c r="E859" s="158" t="s">
        <v>385</v>
      </c>
      <c r="F859" s="71" t="n">
        <v>2009</v>
      </c>
      <c r="G859" s="71" t="n">
        <v>2012</v>
      </c>
      <c r="H859" s="71"/>
      <c r="I859" s="260" t="n">
        <f aca="false">22200-1170</f>
        <v>21030</v>
      </c>
      <c r="J859" s="259" t="n">
        <v>7400</v>
      </c>
      <c r="K859" s="260" t="n">
        <f aca="false">7400-1170</f>
        <v>6230</v>
      </c>
      <c r="L859" s="259"/>
      <c r="M859" s="259"/>
      <c r="N859" s="259"/>
      <c r="O859" s="259"/>
      <c r="P859" s="259"/>
      <c r="Q859" s="259"/>
      <c r="R859" s="259"/>
      <c r="S859" s="259"/>
      <c r="T859" s="259"/>
      <c r="U859" s="259"/>
      <c r="V859" s="259"/>
      <c r="W859" s="259"/>
      <c r="X859" s="259"/>
      <c r="Y859" s="259" t="n">
        <f aca="false">SUM(J859:X859)</f>
        <v>13630</v>
      </c>
      <c r="Z859" s="248"/>
      <c r="AA859" s="248"/>
      <c r="AB859" s="248"/>
      <c r="AC859" s="248"/>
      <c r="AD859" s="248"/>
      <c r="AE859" s="248"/>
      <c r="AF859" s="248"/>
      <c r="AG859" s="248"/>
      <c r="AH859" s="248"/>
      <c r="AI859" s="248"/>
      <c r="AJ859" s="248"/>
      <c r="AK859" s="248"/>
      <c r="AL859" s="248"/>
      <c r="AM859" s="248"/>
      <c r="AN859" s="248"/>
      <c r="AO859" s="248"/>
      <c r="AP859" s="248"/>
      <c r="AQ859" s="75"/>
      <c r="AR859" s="75"/>
    </row>
    <row r="860" customFormat="false" ht="15" hidden="false" customHeight="true" outlineLevel="0" collapsed="false">
      <c r="A860" s="52"/>
      <c r="B860" s="136"/>
      <c r="C860" s="136"/>
      <c r="D860" s="88"/>
      <c r="E860" s="158" t="s">
        <v>386</v>
      </c>
      <c r="F860" s="71" t="n">
        <v>2009</v>
      </c>
      <c r="G860" s="71" t="n">
        <v>2012</v>
      </c>
      <c r="H860" s="71"/>
      <c r="I860" s="260" t="n">
        <f aca="false">7013+24</f>
        <v>7037</v>
      </c>
      <c r="J860" s="260" t="n">
        <f aca="false">2335+20</f>
        <v>2355</v>
      </c>
      <c r="K860" s="260" t="n">
        <f aca="false">389+4</f>
        <v>393</v>
      </c>
      <c r="L860" s="259"/>
      <c r="M860" s="259"/>
      <c r="N860" s="259"/>
      <c r="O860" s="259"/>
      <c r="P860" s="259"/>
      <c r="Q860" s="259"/>
      <c r="R860" s="259"/>
      <c r="S860" s="259"/>
      <c r="T860" s="259"/>
      <c r="U860" s="259"/>
      <c r="V860" s="259"/>
      <c r="W860" s="259"/>
      <c r="X860" s="259"/>
      <c r="Y860" s="259" t="n">
        <f aca="false">SUM(J860:X860)</f>
        <v>2748</v>
      </c>
      <c r="Z860" s="248"/>
      <c r="AA860" s="248"/>
      <c r="AB860" s="248"/>
      <c r="AC860" s="248"/>
      <c r="AD860" s="248"/>
      <c r="AE860" s="248"/>
      <c r="AF860" s="248"/>
      <c r="AG860" s="248"/>
      <c r="AH860" s="248"/>
      <c r="AI860" s="248"/>
      <c r="AJ860" s="248"/>
      <c r="AK860" s="248"/>
      <c r="AL860" s="248"/>
      <c r="AM860" s="248"/>
      <c r="AN860" s="248"/>
      <c r="AO860" s="248"/>
      <c r="AP860" s="248"/>
      <c r="AQ860" s="75"/>
      <c r="AR860" s="75"/>
    </row>
    <row r="861" customFormat="false" ht="15" hidden="false" customHeight="true" outlineLevel="0" collapsed="false">
      <c r="A861" s="52"/>
      <c r="B861" s="136"/>
      <c r="C861" s="136"/>
      <c r="D861" s="88"/>
      <c r="E861" s="158" t="s">
        <v>388</v>
      </c>
      <c r="F861" s="71" t="n">
        <v>2010</v>
      </c>
      <c r="G861" s="71" t="n">
        <v>2013</v>
      </c>
      <c r="H861" s="71"/>
      <c r="I861" s="260" t="n">
        <f aca="false">6006+38</f>
        <v>6044</v>
      </c>
      <c r="J861" s="260" t="n">
        <f aca="false">2002+17</f>
        <v>2019</v>
      </c>
      <c r="K861" s="260" t="n">
        <f aca="false">2002+19</f>
        <v>2021</v>
      </c>
      <c r="L861" s="260" t="n">
        <f aca="false">1345+2</f>
        <v>1347</v>
      </c>
      <c r="M861" s="259"/>
      <c r="N861" s="259"/>
      <c r="O861" s="259"/>
      <c r="P861" s="259"/>
      <c r="Q861" s="259"/>
      <c r="R861" s="259"/>
      <c r="S861" s="259"/>
      <c r="T861" s="259"/>
      <c r="U861" s="259"/>
      <c r="V861" s="259"/>
      <c r="W861" s="259"/>
      <c r="X861" s="259"/>
      <c r="Y861" s="259" t="n">
        <f aca="false">SUM(J861:X861)</f>
        <v>5387</v>
      </c>
      <c r="Z861" s="248"/>
      <c r="AA861" s="248"/>
      <c r="AB861" s="248"/>
      <c r="AC861" s="248"/>
      <c r="AD861" s="248"/>
      <c r="AE861" s="248"/>
      <c r="AF861" s="248"/>
      <c r="AG861" s="248"/>
      <c r="AH861" s="248"/>
      <c r="AI861" s="248"/>
      <c r="AJ861" s="248"/>
      <c r="AK861" s="248"/>
      <c r="AL861" s="248"/>
      <c r="AM861" s="248"/>
      <c r="AN861" s="248"/>
      <c r="AO861" s="248"/>
      <c r="AP861" s="248"/>
      <c r="AQ861" s="75"/>
      <c r="AR861" s="75"/>
    </row>
    <row r="862" customFormat="false" ht="15" hidden="false" customHeight="true" outlineLevel="0" collapsed="false">
      <c r="A862" s="52"/>
      <c r="B862" s="136"/>
      <c r="C862" s="136"/>
      <c r="D862" s="88"/>
      <c r="E862" s="158" t="s">
        <v>378</v>
      </c>
      <c r="F862" s="71" t="n">
        <v>2010</v>
      </c>
      <c r="G862" s="71" t="n">
        <v>2013</v>
      </c>
      <c r="H862" s="71"/>
      <c r="I862" s="260" t="n">
        <f aca="false">13410+280</f>
        <v>13690</v>
      </c>
      <c r="J862" s="260" t="n">
        <f aca="false">4470+50</f>
        <v>4520</v>
      </c>
      <c r="K862" s="260" t="n">
        <f aca="false">4470+230</f>
        <v>4700</v>
      </c>
      <c r="L862" s="259" t="n">
        <v>2608</v>
      </c>
      <c r="M862" s="259"/>
      <c r="N862" s="259"/>
      <c r="O862" s="259"/>
      <c r="P862" s="259"/>
      <c r="Q862" s="259"/>
      <c r="R862" s="259"/>
      <c r="S862" s="259"/>
      <c r="T862" s="259"/>
      <c r="U862" s="259"/>
      <c r="V862" s="259"/>
      <c r="W862" s="259"/>
      <c r="X862" s="259"/>
      <c r="Y862" s="259" t="n">
        <f aca="false">SUM(J862:X862)</f>
        <v>11828</v>
      </c>
      <c r="Z862" s="248"/>
      <c r="AA862" s="248"/>
      <c r="AB862" s="248"/>
      <c r="AC862" s="248"/>
      <c r="AD862" s="248"/>
      <c r="AE862" s="248"/>
      <c r="AF862" s="248"/>
      <c r="AG862" s="248"/>
      <c r="AH862" s="248"/>
      <c r="AI862" s="248"/>
      <c r="AJ862" s="248"/>
      <c r="AK862" s="248"/>
      <c r="AL862" s="248"/>
      <c r="AM862" s="248"/>
      <c r="AN862" s="248"/>
      <c r="AO862" s="248"/>
      <c r="AP862" s="248"/>
      <c r="AQ862" s="75"/>
      <c r="AR862" s="75"/>
    </row>
    <row r="863" customFormat="false" ht="15" hidden="false" customHeight="true" outlineLevel="0" collapsed="false">
      <c r="A863" s="52"/>
      <c r="B863" s="136"/>
      <c r="C863" s="136"/>
      <c r="D863" s="88"/>
      <c r="E863" s="158" t="s">
        <v>419</v>
      </c>
      <c r="F863" s="71" t="n">
        <v>2010</v>
      </c>
      <c r="G863" s="71" t="n">
        <v>2012</v>
      </c>
      <c r="H863" s="71"/>
      <c r="I863" s="260" t="n">
        <f aca="false">6358-2093</f>
        <v>4265</v>
      </c>
      <c r="J863" s="260" t="n">
        <f aca="false">3119-987</f>
        <v>2132</v>
      </c>
      <c r="K863" s="260" t="n">
        <f aca="false">1413+9</f>
        <v>1422</v>
      </c>
      <c r="L863" s="259"/>
      <c r="M863" s="259"/>
      <c r="N863" s="259"/>
      <c r="O863" s="259"/>
      <c r="P863" s="259"/>
      <c r="Q863" s="259"/>
      <c r="R863" s="259"/>
      <c r="S863" s="259"/>
      <c r="T863" s="259"/>
      <c r="U863" s="259"/>
      <c r="V863" s="259"/>
      <c r="W863" s="259"/>
      <c r="X863" s="259"/>
      <c r="Y863" s="259" t="n">
        <f aca="false">SUM(J863:X863)</f>
        <v>3554</v>
      </c>
      <c r="Z863" s="248"/>
      <c r="AA863" s="248"/>
      <c r="AB863" s="248"/>
      <c r="AC863" s="248"/>
      <c r="AD863" s="248"/>
      <c r="AE863" s="248"/>
      <c r="AF863" s="248"/>
      <c r="AG863" s="248"/>
      <c r="AH863" s="248"/>
      <c r="AI863" s="248"/>
      <c r="AJ863" s="248"/>
      <c r="AK863" s="248"/>
      <c r="AL863" s="248"/>
      <c r="AM863" s="248"/>
      <c r="AN863" s="248"/>
      <c r="AO863" s="248"/>
      <c r="AP863" s="248"/>
      <c r="AQ863" s="75"/>
      <c r="AR863" s="75"/>
    </row>
    <row r="864" customFormat="false" ht="15" hidden="false" customHeight="true" outlineLevel="0" collapsed="false">
      <c r="A864" s="52"/>
      <c r="B864" s="136"/>
      <c r="C864" s="136"/>
      <c r="D864" s="88"/>
      <c r="E864" s="71" t="s">
        <v>280</v>
      </c>
      <c r="F864" s="71" t="n">
        <v>2010</v>
      </c>
      <c r="G864" s="71" t="n">
        <v>2012</v>
      </c>
      <c r="H864" s="71"/>
      <c r="I864" s="259" t="n">
        <v>37466</v>
      </c>
      <c r="J864" s="259" t="n">
        <v>18264</v>
      </c>
      <c r="K864" s="259" t="n">
        <v>16158</v>
      </c>
      <c r="L864" s="259"/>
      <c r="M864" s="259"/>
      <c r="N864" s="259"/>
      <c r="O864" s="259"/>
      <c r="P864" s="259"/>
      <c r="Q864" s="259"/>
      <c r="R864" s="259"/>
      <c r="S864" s="259"/>
      <c r="T864" s="259"/>
      <c r="U864" s="259"/>
      <c r="V864" s="259"/>
      <c r="W864" s="259"/>
      <c r="X864" s="259"/>
      <c r="Y864" s="259" t="n">
        <f aca="false">SUM(J864:X864)</f>
        <v>34422</v>
      </c>
      <c r="Z864" s="248"/>
      <c r="AA864" s="248"/>
      <c r="AB864" s="248"/>
      <c r="AC864" s="248"/>
      <c r="AD864" s="248"/>
      <c r="AE864" s="248"/>
      <c r="AF864" s="248"/>
      <c r="AG864" s="248"/>
      <c r="AH864" s="248"/>
      <c r="AI864" s="248"/>
      <c r="AJ864" s="248"/>
      <c r="AK864" s="248"/>
      <c r="AL864" s="248"/>
      <c r="AM864" s="248"/>
      <c r="AN864" s="248"/>
      <c r="AO864" s="248"/>
      <c r="AP864" s="248"/>
      <c r="AQ864" s="75"/>
      <c r="AR864" s="75"/>
    </row>
    <row r="865" customFormat="false" ht="41.25" hidden="false" customHeight="true" outlineLevel="0" collapsed="false">
      <c r="A865" s="255" t="s">
        <v>420</v>
      </c>
      <c r="B865" s="129" t="s">
        <v>421</v>
      </c>
      <c r="C865" s="129"/>
      <c r="D865" s="81" t="s">
        <v>422</v>
      </c>
      <c r="E865" s="55" t="s">
        <v>198</v>
      </c>
      <c r="F865" s="55" t="n">
        <v>2010</v>
      </c>
      <c r="G865" s="55" t="n">
        <v>2012</v>
      </c>
      <c r="H865" s="257"/>
      <c r="I865" s="258" t="n">
        <f aca="false">8824724-3988670</f>
        <v>4836054</v>
      </c>
      <c r="J865" s="258" t="n">
        <f aca="false">2519865-1607865</f>
        <v>912000</v>
      </c>
      <c r="K865" s="258" t="n">
        <f aca="false">3387090-2172090</f>
        <v>1215000</v>
      </c>
      <c r="L865" s="258" t="n">
        <f aca="false">208715-208715</f>
        <v>0</v>
      </c>
      <c r="M865" s="258" t="n">
        <v>0</v>
      </c>
      <c r="N865" s="258" t="n">
        <v>0</v>
      </c>
      <c r="O865" s="258" t="n">
        <v>0</v>
      </c>
      <c r="P865" s="258" t="n">
        <v>0</v>
      </c>
      <c r="Q865" s="258" t="n">
        <v>0</v>
      </c>
      <c r="R865" s="258" t="n">
        <v>0</v>
      </c>
      <c r="S865" s="258" t="n">
        <v>0</v>
      </c>
      <c r="T865" s="258" t="n">
        <v>0</v>
      </c>
      <c r="U865" s="258" t="n">
        <v>0</v>
      </c>
      <c r="V865" s="258" t="n">
        <v>0</v>
      </c>
      <c r="W865" s="258" t="n">
        <v>0</v>
      </c>
      <c r="X865" s="258" t="n">
        <v>0</v>
      </c>
      <c r="Y865" s="261" t="n">
        <f aca="false">SUM(J865:X865)</f>
        <v>2127000</v>
      </c>
      <c r="Z865" s="248"/>
      <c r="AA865" s="248"/>
      <c r="AB865" s="248"/>
      <c r="AC865" s="248"/>
      <c r="AD865" s="248"/>
      <c r="AE865" s="248"/>
      <c r="AF865" s="248"/>
      <c r="AG865" s="248"/>
      <c r="AH865" s="248"/>
      <c r="AI865" s="248"/>
      <c r="AJ865" s="248"/>
      <c r="AK865" s="248"/>
      <c r="AL865" s="248"/>
      <c r="AM865" s="248"/>
      <c r="AN865" s="248"/>
      <c r="AO865" s="248"/>
      <c r="AP865" s="248"/>
      <c r="AQ865" s="75"/>
      <c r="AR865" s="75"/>
    </row>
    <row r="866" customFormat="false" ht="41.25" hidden="false" customHeight="true" outlineLevel="0" collapsed="false">
      <c r="A866" s="255" t="s">
        <v>423</v>
      </c>
      <c r="B866" s="256" t="s">
        <v>424</v>
      </c>
      <c r="C866" s="256"/>
      <c r="D866" s="81" t="s">
        <v>425</v>
      </c>
      <c r="E866" s="55" t="s">
        <v>14</v>
      </c>
      <c r="F866" s="55" t="s">
        <v>14</v>
      </c>
      <c r="G866" s="55" t="s">
        <v>14</v>
      </c>
      <c r="H866" s="257"/>
      <c r="I866" s="258" t="n">
        <f aca="false">SUM(I867:I877)</f>
        <v>246568</v>
      </c>
      <c r="J866" s="258" t="n">
        <f aca="false">SUM(J867:J877)</f>
        <v>109353</v>
      </c>
      <c r="K866" s="258" t="n">
        <f aca="false">SUM(K867:K877)</f>
        <v>80052</v>
      </c>
      <c r="L866" s="258" t="n">
        <f aca="false">SUM(L867:L877)</f>
        <v>2205</v>
      </c>
      <c r="M866" s="258" t="n">
        <f aca="false">SUM(M867:M877)</f>
        <v>0</v>
      </c>
      <c r="N866" s="258" t="n">
        <f aca="false">SUM(N867:N877)</f>
        <v>0</v>
      </c>
      <c r="O866" s="258" t="n">
        <f aca="false">SUM(O867:O877)</f>
        <v>0</v>
      </c>
      <c r="P866" s="258" t="n">
        <f aca="false">SUM(P867:P877)</f>
        <v>0</v>
      </c>
      <c r="Q866" s="258" t="n">
        <f aca="false">SUM(Q867:Q877)</f>
        <v>0</v>
      </c>
      <c r="R866" s="258" t="n">
        <f aca="false">SUM(R867:R877)</f>
        <v>0</v>
      </c>
      <c r="S866" s="258" t="n">
        <f aca="false">SUM(S867:S877)</f>
        <v>0</v>
      </c>
      <c r="T866" s="258" t="n">
        <f aca="false">SUM(T867:T877)</f>
        <v>0</v>
      </c>
      <c r="U866" s="258" t="n">
        <f aca="false">SUM(U867:U877)</f>
        <v>0</v>
      </c>
      <c r="V866" s="258" t="n">
        <f aca="false">SUM(V867:V877)</f>
        <v>0</v>
      </c>
      <c r="W866" s="258" t="n">
        <f aca="false">SUM(W867:W877)</f>
        <v>0</v>
      </c>
      <c r="X866" s="258" t="n">
        <f aca="false">SUM(X867:X877)</f>
        <v>0</v>
      </c>
      <c r="Y866" s="261" t="n">
        <f aca="false">SUM(J866:X866)</f>
        <v>191610</v>
      </c>
      <c r="Z866" s="248"/>
      <c r="AA866" s="248"/>
      <c r="AB866" s="248"/>
      <c r="AC866" s="248"/>
      <c r="AD866" s="248"/>
      <c r="AE866" s="248"/>
      <c r="AF866" s="248"/>
      <c r="AG866" s="248"/>
      <c r="AH866" s="248"/>
      <c r="AI866" s="248"/>
      <c r="AJ866" s="248"/>
      <c r="AK866" s="248"/>
      <c r="AL866" s="248"/>
      <c r="AM866" s="248"/>
      <c r="AN866" s="248"/>
      <c r="AO866" s="248"/>
      <c r="AP866" s="248"/>
      <c r="AQ866" s="75"/>
      <c r="AR866" s="75"/>
    </row>
    <row r="867" customFormat="false" ht="15" hidden="false" customHeight="true" outlineLevel="0" collapsed="false">
      <c r="A867" s="52"/>
      <c r="B867" s="129"/>
      <c r="C867" s="129"/>
      <c r="D867" s="165"/>
      <c r="E867" s="71" t="s">
        <v>91</v>
      </c>
      <c r="F867" s="71" t="n">
        <v>2010</v>
      </c>
      <c r="G867" s="71" t="n">
        <v>2012</v>
      </c>
      <c r="H867" s="266"/>
      <c r="I867" s="147" t="n">
        <f aca="false">153992+2853-156845</f>
        <v>0</v>
      </c>
      <c r="J867" s="147" t="n">
        <f aca="false">81545+2315-83860</f>
        <v>0</v>
      </c>
      <c r="K867" s="147" t="n">
        <f aca="false">13593+538-14131</f>
        <v>0</v>
      </c>
      <c r="L867" s="147"/>
      <c r="M867" s="147"/>
      <c r="N867" s="147"/>
      <c r="O867" s="259"/>
      <c r="P867" s="259"/>
      <c r="Q867" s="259"/>
      <c r="R867" s="259"/>
      <c r="S867" s="259"/>
      <c r="T867" s="259"/>
      <c r="U867" s="259"/>
      <c r="V867" s="259"/>
      <c r="W867" s="259"/>
      <c r="X867" s="259"/>
      <c r="Y867" s="259" t="n">
        <f aca="false">SUM(J867:X867)</f>
        <v>0</v>
      </c>
      <c r="Z867" s="248"/>
      <c r="AA867" s="248"/>
      <c r="AB867" s="248"/>
      <c r="AC867" s="248"/>
      <c r="AD867" s="248"/>
      <c r="AE867" s="248"/>
      <c r="AF867" s="248"/>
      <c r="AG867" s="248"/>
      <c r="AH867" s="248"/>
      <c r="AI867" s="248"/>
      <c r="AJ867" s="248"/>
      <c r="AK867" s="248"/>
      <c r="AL867" s="248"/>
      <c r="AM867" s="248"/>
      <c r="AN867" s="248"/>
      <c r="AO867" s="248"/>
      <c r="AP867" s="248"/>
      <c r="AQ867" s="75"/>
      <c r="AR867" s="75"/>
    </row>
    <row r="868" customFormat="false" ht="15" hidden="false" customHeight="true" outlineLevel="0" collapsed="false">
      <c r="A868" s="52"/>
      <c r="B868" s="129"/>
      <c r="C868" s="129"/>
      <c r="D868" s="165"/>
      <c r="E868" s="158" t="s">
        <v>368</v>
      </c>
      <c r="F868" s="71" t="n">
        <v>2010</v>
      </c>
      <c r="G868" s="71" t="n">
        <v>2012</v>
      </c>
      <c r="H868" s="266"/>
      <c r="I868" s="267" t="n">
        <f aca="false">2830+33</f>
        <v>2863</v>
      </c>
      <c r="J868" s="267" t="n">
        <f aca="false">1080+9</f>
        <v>1089</v>
      </c>
      <c r="K868" s="267" t="n">
        <f aca="false">450+4</f>
        <v>454</v>
      </c>
      <c r="L868" s="147"/>
      <c r="M868" s="147"/>
      <c r="N868" s="147"/>
      <c r="O868" s="259"/>
      <c r="P868" s="259"/>
      <c r="Q868" s="259"/>
      <c r="R868" s="259"/>
      <c r="S868" s="259"/>
      <c r="T868" s="259"/>
      <c r="U868" s="259"/>
      <c r="V868" s="259"/>
      <c r="W868" s="259"/>
      <c r="X868" s="259"/>
      <c r="Y868" s="259" t="n">
        <f aca="false">SUM(J868:X868)</f>
        <v>1543</v>
      </c>
      <c r="Z868" s="248"/>
      <c r="AA868" s="248"/>
      <c r="AB868" s="248"/>
      <c r="AC868" s="248"/>
      <c r="AD868" s="248"/>
      <c r="AE868" s="248"/>
      <c r="AF868" s="248"/>
      <c r="AG868" s="248"/>
      <c r="AH868" s="248"/>
      <c r="AI868" s="248"/>
      <c r="AJ868" s="248"/>
      <c r="AK868" s="248"/>
      <c r="AL868" s="248"/>
      <c r="AM868" s="248"/>
      <c r="AN868" s="248"/>
      <c r="AO868" s="248"/>
      <c r="AP868" s="248"/>
      <c r="AQ868" s="75"/>
      <c r="AR868" s="75"/>
    </row>
    <row r="869" customFormat="false" ht="15" hidden="false" customHeight="true" outlineLevel="0" collapsed="false">
      <c r="A869" s="52"/>
      <c r="B869" s="129"/>
      <c r="C869" s="129"/>
      <c r="D869" s="165"/>
      <c r="E869" s="158" t="s">
        <v>426</v>
      </c>
      <c r="F869" s="71" t="n">
        <v>2010</v>
      </c>
      <c r="G869" s="71" t="n">
        <v>2012</v>
      </c>
      <c r="H869" s="71"/>
      <c r="I869" s="260" t="n">
        <f aca="false">2627-344</f>
        <v>2283</v>
      </c>
      <c r="J869" s="260" t="n">
        <f aca="false">1303-344</f>
        <v>959</v>
      </c>
      <c r="K869" s="260" t="n">
        <f aca="false">347+1</f>
        <v>348</v>
      </c>
      <c r="L869" s="259"/>
      <c r="M869" s="259"/>
      <c r="N869" s="259"/>
      <c r="O869" s="259"/>
      <c r="P869" s="259"/>
      <c r="Q869" s="259"/>
      <c r="R869" s="259"/>
      <c r="S869" s="259"/>
      <c r="T869" s="259"/>
      <c r="U869" s="259"/>
      <c r="V869" s="259"/>
      <c r="W869" s="259"/>
      <c r="X869" s="259"/>
      <c r="Y869" s="259" t="n">
        <f aca="false">SUM(J869:X869)</f>
        <v>1307</v>
      </c>
      <c r="Z869" s="248"/>
      <c r="AA869" s="248"/>
      <c r="AB869" s="248"/>
      <c r="AC869" s="248"/>
      <c r="AD869" s="248"/>
      <c r="AE869" s="248"/>
      <c r="AF869" s="248"/>
      <c r="AG869" s="248"/>
      <c r="AH869" s="248"/>
      <c r="AI869" s="248"/>
      <c r="AJ869" s="248"/>
      <c r="AK869" s="248"/>
      <c r="AL869" s="248"/>
      <c r="AM869" s="248"/>
      <c r="AN869" s="248"/>
      <c r="AO869" s="248"/>
      <c r="AP869" s="248"/>
      <c r="AQ869" s="75"/>
      <c r="AR869" s="75"/>
    </row>
    <row r="870" customFormat="false" ht="15" hidden="false" customHeight="true" outlineLevel="0" collapsed="false">
      <c r="A870" s="52"/>
      <c r="B870" s="129"/>
      <c r="C870" s="129"/>
      <c r="D870" s="165"/>
      <c r="E870" s="158" t="s">
        <v>427</v>
      </c>
      <c r="F870" s="71" t="n">
        <v>2008</v>
      </c>
      <c r="G870" s="71" t="n">
        <v>2012</v>
      </c>
      <c r="H870" s="71"/>
      <c r="I870" s="260" t="n">
        <f aca="false">43645-5467</f>
        <v>38178</v>
      </c>
      <c r="J870" s="260" t="n">
        <f aca="false">9882-3017</f>
        <v>6865</v>
      </c>
      <c r="K870" s="260" t="n">
        <f aca="false">6588-3975</f>
        <v>2613</v>
      </c>
      <c r="L870" s="260" t="n">
        <f aca="false">1524</f>
        <v>1524</v>
      </c>
      <c r="M870" s="259"/>
      <c r="N870" s="259"/>
      <c r="O870" s="259"/>
      <c r="P870" s="259"/>
      <c r="Q870" s="259"/>
      <c r="R870" s="259"/>
      <c r="S870" s="259"/>
      <c r="T870" s="259"/>
      <c r="U870" s="259"/>
      <c r="V870" s="259"/>
      <c r="W870" s="259"/>
      <c r="X870" s="259"/>
      <c r="Y870" s="259" t="n">
        <f aca="false">SUM(J870:X870)</f>
        <v>11002</v>
      </c>
      <c r="Z870" s="248"/>
      <c r="AA870" s="248"/>
      <c r="AB870" s="248"/>
      <c r="AC870" s="248"/>
      <c r="AD870" s="248"/>
      <c r="AE870" s="248"/>
      <c r="AF870" s="248"/>
      <c r="AG870" s="248"/>
      <c r="AH870" s="248"/>
      <c r="AI870" s="248"/>
      <c r="AJ870" s="248"/>
      <c r="AK870" s="248"/>
      <c r="AL870" s="248"/>
      <c r="AM870" s="248"/>
      <c r="AN870" s="248"/>
      <c r="AO870" s="248"/>
      <c r="AP870" s="248"/>
      <c r="AQ870" s="75"/>
      <c r="AR870" s="75"/>
    </row>
    <row r="871" customFormat="false" ht="15" hidden="false" customHeight="true" outlineLevel="0" collapsed="false">
      <c r="A871" s="52"/>
      <c r="B871" s="129"/>
      <c r="C871" s="129"/>
      <c r="D871" s="165"/>
      <c r="E871" s="158" t="s">
        <v>118</v>
      </c>
      <c r="F871" s="71" t="n">
        <v>2010</v>
      </c>
      <c r="G871" s="71" t="n">
        <v>2012</v>
      </c>
      <c r="H871" s="71"/>
      <c r="I871" s="260" t="n">
        <f aca="false">28988-12619</f>
        <v>16369</v>
      </c>
      <c r="J871" s="260" t="n">
        <f aca="false">9662+80</f>
        <v>9742</v>
      </c>
      <c r="K871" s="260" t="n">
        <f aca="false">6442+53</f>
        <v>6495</v>
      </c>
      <c r="L871" s="259"/>
      <c r="M871" s="259"/>
      <c r="N871" s="259"/>
      <c r="O871" s="259"/>
      <c r="P871" s="259"/>
      <c r="Q871" s="259"/>
      <c r="R871" s="259"/>
      <c r="S871" s="259"/>
      <c r="T871" s="259"/>
      <c r="U871" s="259"/>
      <c r="V871" s="259"/>
      <c r="W871" s="259"/>
      <c r="X871" s="259"/>
      <c r="Y871" s="259" t="n">
        <f aca="false">SUM(J871:X871)</f>
        <v>16237</v>
      </c>
      <c r="Z871" s="248"/>
      <c r="AA871" s="248"/>
      <c r="AB871" s="248"/>
      <c r="AC871" s="248"/>
      <c r="AD871" s="248"/>
      <c r="AE871" s="248"/>
      <c r="AF871" s="248"/>
      <c r="AG871" s="248"/>
      <c r="AH871" s="248"/>
      <c r="AI871" s="248"/>
      <c r="AJ871" s="248"/>
      <c r="AK871" s="248"/>
      <c r="AL871" s="248"/>
      <c r="AM871" s="248"/>
      <c r="AN871" s="248"/>
      <c r="AO871" s="248"/>
      <c r="AP871" s="248"/>
      <c r="AQ871" s="75"/>
      <c r="AR871" s="75"/>
    </row>
    <row r="872" customFormat="false" ht="15" hidden="false" customHeight="true" outlineLevel="0" collapsed="false">
      <c r="A872" s="52"/>
      <c r="B872" s="129"/>
      <c r="C872" s="129"/>
      <c r="D872" s="165"/>
      <c r="E872" s="158" t="s">
        <v>381</v>
      </c>
      <c r="F872" s="71" t="n">
        <v>2009</v>
      </c>
      <c r="G872" s="71" t="n">
        <v>2012</v>
      </c>
      <c r="H872" s="71"/>
      <c r="I872" s="260" t="n">
        <f aca="false">2304+24</f>
        <v>2328</v>
      </c>
      <c r="J872" s="260" t="n">
        <f aca="false">768+12</f>
        <v>780</v>
      </c>
      <c r="K872" s="260" t="n">
        <f aca="false">768+12</f>
        <v>780</v>
      </c>
      <c r="L872" s="259"/>
      <c r="M872" s="259"/>
      <c r="N872" s="259"/>
      <c r="O872" s="259"/>
      <c r="P872" s="259"/>
      <c r="Q872" s="259"/>
      <c r="R872" s="259"/>
      <c r="S872" s="259"/>
      <c r="T872" s="259"/>
      <c r="U872" s="259"/>
      <c r="V872" s="259"/>
      <c r="W872" s="259"/>
      <c r="X872" s="259"/>
      <c r="Y872" s="259" t="n">
        <f aca="false">SUM(J872:X872)</f>
        <v>1560</v>
      </c>
      <c r="Z872" s="248"/>
      <c r="AA872" s="248"/>
      <c r="AB872" s="248"/>
      <c r="AC872" s="248"/>
      <c r="AD872" s="248"/>
      <c r="AE872" s="248"/>
      <c r="AF872" s="248"/>
      <c r="AG872" s="248"/>
      <c r="AH872" s="248"/>
      <c r="AI872" s="248"/>
      <c r="AJ872" s="248"/>
      <c r="AK872" s="248"/>
      <c r="AL872" s="248"/>
      <c r="AM872" s="248"/>
      <c r="AN872" s="248"/>
      <c r="AO872" s="248"/>
      <c r="AP872" s="248"/>
      <c r="AQ872" s="75"/>
      <c r="AR872" s="75"/>
    </row>
    <row r="873" customFormat="false" ht="15" hidden="false" customHeight="true" outlineLevel="0" collapsed="false">
      <c r="A873" s="52"/>
      <c r="B873" s="129"/>
      <c r="C873" s="129"/>
      <c r="D873" s="165"/>
      <c r="E873" s="158" t="s">
        <v>428</v>
      </c>
      <c r="F873" s="71" t="n">
        <v>2010</v>
      </c>
      <c r="G873" s="71" t="n">
        <v>2012</v>
      </c>
      <c r="H873" s="71"/>
      <c r="I873" s="260" t="n">
        <f aca="false">5856-2950</f>
        <v>2906</v>
      </c>
      <c r="J873" s="260" t="n">
        <f aca="false">1200+262</f>
        <v>1462</v>
      </c>
      <c r="K873" s="259" t="n">
        <v>244</v>
      </c>
      <c r="L873" s="259"/>
      <c r="M873" s="259"/>
      <c r="N873" s="259"/>
      <c r="O873" s="259"/>
      <c r="P873" s="259"/>
      <c r="Q873" s="259"/>
      <c r="R873" s="259"/>
      <c r="S873" s="259"/>
      <c r="T873" s="259"/>
      <c r="U873" s="259"/>
      <c r="V873" s="259"/>
      <c r="W873" s="259"/>
      <c r="X873" s="259"/>
      <c r="Y873" s="259" t="n">
        <f aca="false">SUM(J873:X873)</f>
        <v>1706</v>
      </c>
      <c r="Z873" s="248"/>
      <c r="AA873" s="248"/>
      <c r="AB873" s="248"/>
      <c r="AC873" s="248"/>
      <c r="AD873" s="248"/>
      <c r="AE873" s="248"/>
      <c r="AF873" s="248"/>
      <c r="AG873" s="248"/>
      <c r="AH873" s="248"/>
      <c r="AI873" s="248"/>
      <c r="AJ873" s="248"/>
      <c r="AK873" s="248"/>
      <c r="AL873" s="248"/>
      <c r="AM873" s="248"/>
      <c r="AN873" s="248"/>
      <c r="AO873" s="248"/>
      <c r="AP873" s="248"/>
      <c r="AQ873" s="75"/>
      <c r="AR873" s="75"/>
    </row>
    <row r="874" customFormat="false" ht="15" hidden="false" customHeight="true" outlineLevel="0" collapsed="false">
      <c r="A874" s="52"/>
      <c r="B874" s="129"/>
      <c r="C874" s="129"/>
      <c r="D874" s="165"/>
      <c r="E874" s="158" t="s">
        <v>419</v>
      </c>
      <c r="F874" s="71" t="n">
        <v>2010</v>
      </c>
      <c r="G874" s="71" t="n">
        <v>2012</v>
      </c>
      <c r="H874" s="71"/>
      <c r="I874" s="260" t="n">
        <f aca="false">1350+196</f>
        <v>1546</v>
      </c>
      <c r="J874" s="260" t="n">
        <f aca="false">648+108</f>
        <v>756</v>
      </c>
      <c r="K874" s="260" t="n">
        <f aca="false">648+126</f>
        <v>774</v>
      </c>
      <c r="L874" s="259"/>
      <c r="M874" s="259"/>
      <c r="N874" s="259"/>
      <c r="O874" s="259"/>
      <c r="P874" s="259"/>
      <c r="Q874" s="259"/>
      <c r="R874" s="259"/>
      <c r="S874" s="259"/>
      <c r="T874" s="259"/>
      <c r="U874" s="259"/>
      <c r="V874" s="259"/>
      <c r="W874" s="259"/>
      <c r="X874" s="259"/>
      <c r="Y874" s="259" t="n">
        <f aca="false">SUM(J874:X874)</f>
        <v>1530</v>
      </c>
      <c r="Z874" s="248"/>
      <c r="AA874" s="248"/>
      <c r="AB874" s="248"/>
      <c r="AC874" s="248"/>
      <c r="AD874" s="248"/>
      <c r="AE874" s="248"/>
      <c r="AF874" s="248"/>
      <c r="AG874" s="248"/>
      <c r="AH874" s="248"/>
      <c r="AI874" s="248"/>
      <c r="AJ874" s="248"/>
      <c r="AK874" s="248"/>
      <c r="AL874" s="248"/>
      <c r="AM874" s="248"/>
      <c r="AN874" s="248"/>
      <c r="AO874" s="248"/>
      <c r="AP874" s="248"/>
      <c r="AQ874" s="75"/>
      <c r="AR874" s="75"/>
    </row>
    <row r="875" customFormat="false" ht="15" hidden="false" customHeight="true" outlineLevel="0" collapsed="false">
      <c r="A875" s="52"/>
      <c r="B875" s="129"/>
      <c r="C875" s="129"/>
      <c r="D875" s="165"/>
      <c r="E875" s="158" t="s">
        <v>392</v>
      </c>
      <c r="F875" s="71" t="n">
        <v>2010</v>
      </c>
      <c r="G875" s="71" t="n">
        <v>2012</v>
      </c>
      <c r="H875" s="71"/>
      <c r="I875" s="260" t="n">
        <f aca="false">2448-707</f>
        <v>1741</v>
      </c>
      <c r="J875" s="260" t="n">
        <f aca="false">864+7</f>
        <v>871</v>
      </c>
      <c r="K875" s="260" t="n">
        <f aca="false">720+6</f>
        <v>726</v>
      </c>
      <c r="L875" s="259"/>
      <c r="M875" s="259"/>
      <c r="N875" s="259"/>
      <c r="O875" s="259"/>
      <c r="P875" s="259"/>
      <c r="Q875" s="259"/>
      <c r="R875" s="259"/>
      <c r="S875" s="259"/>
      <c r="T875" s="259"/>
      <c r="U875" s="259"/>
      <c r="V875" s="259"/>
      <c r="W875" s="259"/>
      <c r="X875" s="259"/>
      <c r="Y875" s="259" t="n">
        <f aca="false">SUM(J875:X875)</f>
        <v>1597</v>
      </c>
      <c r="Z875" s="248"/>
      <c r="AA875" s="248"/>
      <c r="AB875" s="248"/>
      <c r="AC875" s="248"/>
      <c r="AD875" s="248"/>
      <c r="AE875" s="248"/>
      <c r="AF875" s="248"/>
      <c r="AG875" s="248"/>
      <c r="AH875" s="248"/>
      <c r="AI875" s="248"/>
      <c r="AJ875" s="248"/>
      <c r="AK875" s="248"/>
      <c r="AL875" s="248"/>
      <c r="AM875" s="248"/>
      <c r="AN875" s="248"/>
      <c r="AO875" s="248"/>
      <c r="AP875" s="248"/>
      <c r="AQ875" s="75"/>
      <c r="AR875" s="75"/>
    </row>
    <row r="876" customFormat="false" ht="15" hidden="false" customHeight="true" outlineLevel="0" collapsed="false">
      <c r="A876" s="52"/>
      <c r="B876" s="129"/>
      <c r="C876" s="129"/>
      <c r="D876" s="165"/>
      <c r="E876" s="71" t="s">
        <v>35</v>
      </c>
      <c r="F876" s="71" t="n">
        <v>2009</v>
      </c>
      <c r="G876" s="71" t="n">
        <v>2012</v>
      </c>
      <c r="H876" s="71"/>
      <c r="I876" s="259" t="n">
        <f aca="false">176009</f>
        <v>176009</v>
      </c>
      <c r="J876" s="259" t="n">
        <f aca="false">86330</f>
        <v>86330</v>
      </c>
      <c r="K876" s="259" t="n">
        <f aca="false">66451</f>
        <v>66451</v>
      </c>
      <c r="L876" s="268"/>
      <c r="M876" s="259"/>
      <c r="N876" s="259"/>
      <c r="O876" s="259"/>
      <c r="P876" s="259"/>
      <c r="Q876" s="259"/>
      <c r="R876" s="259"/>
      <c r="S876" s="259"/>
      <c r="T876" s="259"/>
      <c r="U876" s="259"/>
      <c r="V876" s="259"/>
      <c r="W876" s="259"/>
      <c r="X876" s="259"/>
      <c r="Y876" s="259" t="n">
        <f aca="false">SUM(J876:X876)</f>
        <v>152781</v>
      </c>
      <c r="Z876" s="248"/>
      <c r="AA876" s="248"/>
      <c r="AB876" s="248"/>
      <c r="AC876" s="248"/>
      <c r="AD876" s="248"/>
      <c r="AE876" s="248"/>
      <c r="AF876" s="248"/>
      <c r="AG876" s="248"/>
      <c r="AH876" s="248"/>
      <c r="AI876" s="248"/>
      <c r="AJ876" s="248"/>
      <c r="AK876" s="248"/>
      <c r="AL876" s="248"/>
      <c r="AM876" s="248"/>
      <c r="AN876" s="248"/>
      <c r="AO876" s="248"/>
      <c r="AP876" s="248"/>
      <c r="AQ876" s="75"/>
      <c r="AR876" s="75"/>
    </row>
    <row r="877" customFormat="false" ht="15" hidden="false" customHeight="true" outlineLevel="0" collapsed="false">
      <c r="A877" s="269"/>
      <c r="B877" s="129"/>
      <c r="C877" s="129"/>
      <c r="D877" s="165"/>
      <c r="E877" s="71" t="s">
        <v>198</v>
      </c>
      <c r="F877" s="71" t="n">
        <v>2011</v>
      </c>
      <c r="G877" s="71" t="n">
        <v>2013</v>
      </c>
      <c r="H877" s="71"/>
      <c r="I877" s="259" t="n">
        <v>2345</v>
      </c>
      <c r="J877" s="259" t="n">
        <v>499</v>
      </c>
      <c r="K877" s="259" t="n">
        <v>1167</v>
      </c>
      <c r="L877" s="270" t="n">
        <v>681</v>
      </c>
      <c r="M877" s="259"/>
      <c r="N877" s="259"/>
      <c r="O877" s="259"/>
      <c r="P877" s="259"/>
      <c r="Q877" s="259"/>
      <c r="R877" s="259"/>
      <c r="S877" s="259"/>
      <c r="T877" s="259"/>
      <c r="U877" s="259"/>
      <c r="V877" s="259"/>
      <c r="W877" s="259"/>
      <c r="X877" s="259"/>
      <c r="Y877" s="259" t="n">
        <f aca="false">SUM(J877:X877)</f>
        <v>2347</v>
      </c>
      <c r="Z877" s="248"/>
      <c r="AA877" s="248"/>
      <c r="AB877" s="248"/>
      <c r="AC877" s="248"/>
      <c r="AD877" s="248"/>
      <c r="AE877" s="248"/>
      <c r="AF877" s="248"/>
      <c r="AG877" s="248"/>
      <c r="AH877" s="248"/>
      <c r="AI877" s="248"/>
      <c r="AJ877" s="248"/>
      <c r="AK877" s="248"/>
      <c r="AL877" s="248"/>
      <c r="AM877" s="248"/>
      <c r="AN877" s="248"/>
      <c r="AO877" s="248"/>
      <c r="AP877" s="248"/>
      <c r="AQ877" s="75"/>
      <c r="AR877" s="75"/>
    </row>
    <row r="878" customFormat="false" ht="57" hidden="false" customHeight="true" outlineLevel="0" collapsed="false">
      <c r="A878" s="255" t="s">
        <v>429</v>
      </c>
      <c r="B878" s="129" t="s">
        <v>430</v>
      </c>
      <c r="C878" s="129"/>
      <c r="D878" s="81" t="s">
        <v>415</v>
      </c>
      <c r="E878" s="55" t="s">
        <v>14</v>
      </c>
      <c r="F878" s="55" t="s">
        <v>14</v>
      </c>
      <c r="G878" s="55" t="s">
        <v>14</v>
      </c>
      <c r="H878" s="257"/>
      <c r="I878" s="258" t="n">
        <f aca="false">SUM(I879:I880)</f>
        <v>3134</v>
      </c>
      <c r="J878" s="258" t="n">
        <f aca="false">SUM(J879:J880)</f>
        <v>1415</v>
      </c>
      <c r="K878" s="258" t="n">
        <f aca="false">SUM(K879:K880)</f>
        <v>646</v>
      </c>
      <c r="L878" s="258" t="n">
        <f aca="false">SUM(L879:L880)</f>
        <v>0</v>
      </c>
      <c r="M878" s="258" t="n">
        <f aca="false">SUM(M879:M880)</f>
        <v>0</v>
      </c>
      <c r="N878" s="258" t="n">
        <f aca="false">SUM(N879:N880)</f>
        <v>0</v>
      </c>
      <c r="O878" s="258" t="n">
        <f aca="false">SUM(O879:O880)</f>
        <v>0</v>
      </c>
      <c r="P878" s="258" t="n">
        <f aca="false">SUM(P879:P880)</f>
        <v>0</v>
      </c>
      <c r="Q878" s="258" t="n">
        <f aca="false">SUM(Q879:Q880)</f>
        <v>0</v>
      </c>
      <c r="R878" s="258" t="n">
        <f aca="false">SUM(R879:R880)</f>
        <v>0</v>
      </c>
      <c r="S878" s="258" t="n">
        <f aca="false">SUM(S879:S880)</f>
        <v>0</v>
      </c>
      <c r="T878" s="258" t="n">
        <f aca="false">SUM(T879:T880)</f>
        <v>0</v>
      </c>
      <c r="U878" s="258" t="n">
        <f aca="false">SUM(U879:U880)</f>
        <v>0</v>
      </c>
      <c r="V878" s="258" t="n">
        <f aca="false">SUM(V879:V880)</f>
        <v>0</v>
      </c>
      <c r="W878" s="258" t="n">
        <f aca="false">SUM(W879:W880)</f>
        <v>0</v>
      </c>
      <c r="X878" s="258" t="n">
        <f aca="false">SUM(X879:X880)</f>
        <v>0</v>
      </c>
      <c r="Y878" s="261" t="n">
        <f aca="false">SUM(J878:X878)</f>
        <v>2061</v>
      </c>
      <c r="Z878" s="248"/>
      <c r="AA878" s="248"/>
      <c r="AB878" s="248"/>
      <c r="AC878" s="248"/>
      <c r="AD878" s="248"/>
      <c r="AE878" s="248"/>
      <c r="AF878" s="248"/>
      <c r="AG878" s="248"/>
      <c r="AH878" s="248"/>
      <c r="AI878" s="248"/>
      <c r="AJ878" s="248"/>
      <c r="AK878" s="248"/>
      <c r="AL878" s="248"/>
      <c r="AM878" s="248"/>
      <c r="AN878" s="248"/>
      <c r="AO878" s="248"/>
      <c r="AP878" s="248"/>
      <c r="AQ878" s="75"/>
      <c r="AR878" s="75"/>
    </row>
    <row r="879" customFormat="false" ht="15" hidden="false" customHeight="true" outlineLevel="0" collapsed="false">
      <c r="A879" s="52"/>
      <c r="B879" s="136"/>
      <c r="C879" s="136"/>
      <c r="D879" s="81"/>
      <c r="E879" s="71" t="s">
        <v>387</v>
      </c>
      <c r="F879" s="71" t="n">
        <v>2010</v>
      </c>
      <c r="G879" s="71" t="n">
        <v>2012</v>
      </c>
      <c r="H879" s="71"/>
      <c r="I879" s="259" t="n">
        <v>1964</v>
      </c>
      <c r="J879" s="259" t="n">
        <v>1025</v>
      </c>
      <c r="K879" s="259" t="n">
        <v>256</v>
      </c>
      <c r="L879" s="259"/>
      <c r="M879" s="259"/>
      <c r="N879" s="259"/>
      <c r="O879" s="259"/>
      <c r="P879" s="259"/>
      <c r="Q879" s="259"/>
      <c r="R879" s="259"/>
      <c r="S879" s="259"/>
      <c r="T879" s="259"/>
      <c r="U879" s="259"/>
      <c r="V879" s="259"/>
      <c r="W879" s="259"/>
      <c r="X879" s="259"/>
      <c r="Y879" s="259" t="n">
        <f aca="false">SUM(J879:X879)</f>
        <v>1281</v>
      </c>
      <c r="Z879" s="248"/>
      <c r="AA879" s="248"/>
      <c r="AB879" s="248"/>
      <c r="AC879" s="248"/>
      <c r="AD879" s="248"/>
      <c r="AE879" s="248"/>
      <c r="AF879" s="248"/>
      <c r="AG879" s="248"/>
      <c r="AH879" s="248"/>
      <c r="AI879" s="248"/>
      <c r="AJ879" s="248"/>
      <c r="AK879" s="248"/>
      <c r="AL879" s="248"/>
      <c r="AM879" s="248"/>
      <c r="AN879" s="248"/>
      <c r="AO879" s="248"/>
      <c r="AP879" s="248"/>
      <c r="AQ879" s="75"/>
      <c r="AR879" s="75"/>
    </row>
    <row r="880" customFormat="false" ht="15" hidden="false" customHeight="true" outlineLevel="0" collapsed="false">
      <c r="A880" s="52"/>
      <c r="B880" s="136"/>
      <c r="C880" s="136"/>
      <c r="D880" s="81"/>
      <c r="E880" s="71" t="s">
        <v>385</v>
      </c>
      <c r="F880" s="71" t="n">
        <v>2010</v>
      </c>
      <c r="G880" s="71" t="n">
        <v>2012</v>
      </c>
      <c r="H880" s="71"/>
      <c r="I880" s="259" t="n">
        <v>1170</v>
      </c>
      <c r="J880" s="259" t="n">
        <v>390</v>
      </c>
      <c r="K880" s="259" t="n">
        <v>390</v>
      </c>
      <c r="L880" s="259"/>
      <c r="M880" s="259"/>
      <c r="N880" s="259"/>
      <c r="O880" s="259"/>
      <c r="P880" s="259"/>
      <c r="Q880" s="259"/>
      <c r="R880" s="259"/>
      <c r="S880" s="259"/>
      <c r="T880" s="259"/>
      <c r="U880" s="259"/>
      <c r="V880" s="259"/>
      <c r="W880" s="259"/>
      <c r="X880" s="259"/>
      <c r="Y880" s="259" t="n">
        <f aca="false">SUM(J880:X880)</f>
        <v>780</v>
      </c>
      <c r="Z880" s="248"/>
      <c r="AA880" s="248"/>
      <c r="AB880" s="248"/>
      <c r="AC880" s="248"/>
      <c r="AD880" s="248"/>
      <c r="AE880" s="248"/>
      <c r="AF880" s="248"/>
      <c r="AG880" s="248"/>
      <c r="AH880" s="248"/>
      <c r="AI880" s="248"/>
      <c r="AJ880" s="248"/>
      <c r="AK880" s="248"/>
      <c r="AL880" s="248"/>
      <c r="AM880" s="248"/>
      <c r="AN880" s="248"/>
      <c r="AO880" s="248"/>
      <c r="AP880" s="248"/>
      <c r="AQ880" s="75"/>
      <c r="AR880" s="75"/>
    </row>
    <row r="881" customFormat="false" ht="42" hidden="false" customHeight="true" outlineLevel="0" collapsed="false">
      <c r="A881" s="255" t="s">
        <v>431</v>
      </c>
      <c r="B881" s="256" t="s">
        <v>432</v>
      </c>
      <c r="C881" s="256"/>
      <c r="D881" s="81" t="s">
        <v>433</v>
      </c>
      <c r="E881" s="55" t="s">
        <v>14</v>
      </c>
      <c r="F881" s="55" t="s">
        <v>14</v>
      </c>
      <c r="G881" s="55" t="s">
        <v>14</v>
      </c>
      <c r="H881" s="67"/>
      <c r="I881" s="261" t="n">
        <f aca="false">SUM(I882:I884)</f>
        <v>538974</v>
      </c>
      <c r="J881" s="261" t="n">
        <f aca="false">SUM(J882:J884)</f>
        <v>157923</v>
      </c>
      <c r="K881" s="261" t="n">
        <f aca="false">SUM(K882:K884)</f>
        <v>125287</v>
      </c>
      <c r="L881" s="261" t="n">
        <f aca="false">SUM(L882:L884)</f>
        <v>119961</v>
      </c>
      <c r="M881" s="261" t="n">
        <f aca="false">SUM(M882:M884)</f>
        <v>109307</v>
      </c>
      <c r="N881" s="261" t="n">
        <f aca="false">SUM(N882:N884)</f>
        <v>0</v>
      </c>
      <c r="O881" s="261" t="n">
        <f aca="false">SUM(O882:O884)</f>
        <v>0</v>
      </c>
      <c r="P881" s="261" t="n">
        <f aca="false">SUM(P882:P884)</f>
        <v>0</v>
      </c>
      <c r="Q881" s="261" t="n">
        <f aca="false">SUM(Q882:Q884)</f>
        <v>0</v>
      </c>
      <c r="R881" s="261" t="n">
        <f aca="false">SUM(R882:R884)</f>
        <v>0</v>
      </c>
      <c r="S881" s="261" t="n">
        <f aca="false">SUM(S882:S884)</f>
        <v>0</v>
      </c>
      <c r="T881" s="261" t="n">
        <f aca="false">SUM(T882:T884)</f>
        <v>0</v>
      </c>
      <c r="U881" s="261" t="n">
        <f aca="false">SUM(U882:U884)</f>
        <v>0</v>
      </c>
      <c r="V881" s="261" t="n">
        <f aca="false">SUM(V882:V884)</f>
        <v>0</v>
      </c>
      <c r="W881" s="261" t="n">
        <f aca="false">SUM(W882:W884)</f>
        <v>0</v>
      </c>
      <c r="X881" s="261" t="n">
        <f aca="false">SUM(X882:X884)</f>
        <v>0</v>
      </c>
      <c r="Y881" s="261" t="n">
        <f aca="false">SUM(J881:X881)</f>
        <v>512478</v>
      </c>
      <c r="Z881" s="248"/>
      <c r="AA881" s="248"/>
      <c r="AB881" s="248"/>
      <c r="AC881" s="248"/>
      <c r="AD881" s="248"/>
      <c r="AE881" s="248"/>
      <c r="AF881" s="248"/>
      <c r="AG881" s="248"/>
      <c r="AH881" s="248"/>
      <c r="AI881" s="248"/>
      <c r="AJ881" s="248"/>
      <c r="AK881" s="248"/>
      <c r="AL881" s="248"/>
      <c r="AM881" s="248"/>
      <c r="AN881" s="248"/>
      <c r="AO881" s="248"/>
      <c r="AP881" s="248"/>
      <c r="AQ881" s="75"/>
      <c r="AR881" s="75"/>
    </row>
    <row r="882" customFormat="false" ht="15" hidden="false" customHeight="true" outlineLevel="0" collapsed="false">
      <c r="A882" s="52"/>
      <c r="B882" s="136"/>
      <c r="C882" s="136"/>
      <c r="D882" s="81"/>
      <c r="E882" s="158" t="s">
        <v>89</v>
      </c>
      <c r="F882" s="71" t="n">
        <v>2011</v>
      </c>
      <c r="G882" s="71" t="n">
        <v>2014</v>
      </c>
      <c r="H882" s="71"/>
      <c r="I882" s="260" t="n">
        <f aca="false">415744+32636</f>
        <v>448380</v>
      </c>
      <c r="J882" s="260" t="n">
        <f aca="false">103936+32636</f>
        <v>136572</v>
      </c>
      <c r="K882" s="259" t="n">
        <v>103936</v>
      </c>
      <c r="L882" s="259" t="n">
        <v>103936</v>
      </c>
      <c r="M882" s="259" t="n">
        <v>103936</v>
      </c>
      <c r="N882" s="259"/>
      <c r="O882" s="259"/>
      <c r="P882" s="259"/>
      <c r="Q882" s="259"/>
      <c r="R882" s="259"/>
      <c r="S882" s="259"/>
      <c r="T882" s="259"/>
      <c r="U882" s="259"/>
      <c r="V882" s="259"/>
      <c r="W882" s="259"/>
      <c r="X882" s="259"/>
      <c r="Y882" s="259" t="n">
        <f aca="false">SUM(J882:X882)</f>
        <v>448380</v>
      </c>
      <c r="Z882" s="248"/>
      <c r="AA882" s="248"/>
      <c r="AB882" s="248"/>
      <c r="AC882" s="248"/>
      <c r="AD882" s="248"/>
      <c r="AE882" s="248"/>
      <c r="AF882" s="248"/>
      <c r="AG882" s="248"/>
      <c r="AH882" s="248"/>
      <c r="AI882" s="248"/>
      <c r="AJ882" s="248"/>
      <c r="AK882" s="248"/>
      <c r="AL882" s="248"/>
      <c r="AM882" s="248"/>
      <c r="AN882" s="248"/>
      <c r="AO882" s="248"/>
      <c r="AP882" s="248"/>
      <c r="AQ882" s="75"/>
      <c r="AR882" s="75"/>
    </row>
    <row r="883" customFormat="false" ht="15" hidden="false" customHeight="true" outlineLevel="0" collapsed="false">
      <c r="A883" s="52"/>
      <c r="B883" s="136"/>
      <c r="C883" s="136"/>
      <c r="D883" s="81"/>
      <c r="E883" s="71" t="s">
        <v>394</v>
      </c>
      <c r="F883" s="71" t="n">
        <v>2006</v>
      </c>
      <c r="G883" s="71" t="n">
        <v>2014</v>
      </c>
      <c r="H883" s="71"/>
      <c r="I883" s="259" t="n">
        <v>42833</v>
      </c>
      <c r="J883" s="259" t="n">
        <v>5371</v>
      </c>
      <c r="K883" s="259" t="n">
        <v>5371</v>
      </c>
      <c r="L883" s="259" t="n">
        <v>5371</v>
      </c>
      <c r="M883" s="259" t="n">
        <v>5371</v>
      </c>
      <c r="N883" s="259"/>
      <c r="O883" s="259"/>
      <c r="P883" s="259"/>
      <c r="Q883" s="259"/>
      <c r="R883" s="259"/>
      <c r="S883" s="259"/>
      <c r="T883" s="259"/>
      <c r="U883" s="259"/>
      <c r="V883" s="259"/>
      <c r="W883" s="259"/>
      <c r="X883" s="259"/>
      <c r="Y883" s="259" t="n">
        <f aca="false">SUM(J883:X883)</f>
        <v>21484</v>
      </c>
      <c r="Z883" s="248"/>
      <c r="AA883" s="248"/>
      <c r="AB883" s="248"/>
      <c r="AC883" s="248"/>
      <c r="AD883" s="248"/>
      <c r="AE883" s="248"/>
      <c r="AF883" s="248"/>
      <c r="AG883" s="248"/>
      <c r="AH883" s="248"/>
      <c r="AI883" s="248"/>
      <c r="AJ883" s="248"/>
      <c r="AK883" s="248"/>
      <c r="AL883" s="248"/>
      <c r="AM883" s="248"/>
      <c r="AN883" s="248"/>
      <c r="AO883" s="248"/>
      <c r="AP883" s="248"/>
      <c r="AQ883" s="75"/>
      <c r="AR883" s="75"/>
    </row>
    <row r="884" customFormat="false" ht="15" hidden="false" customHeight="true" outlineLevel="0" collapsed="false">
      <c r="A884" s="52"/>
      <c r="B884" s="136"/>
      <c r="C884" s="136"/>
      <c r="D884" s="81"/>
      <c r="E884" s="71" t="s">
        <v>91</v>
      </c>
      <c r="F884" s="71" t="n">
        <v>2010</v>
      </c>
      <c r="G884" s="71" t="n">
        <v>2013</v>
      </c>
      <c r="H884" s="71"/>
      <c r="I884" s="259" t="n">
        <f aca="false">57767-10006</f>
        <v>47761</v>
      </c>
      <c r="J884" s="259" t="n">
        <f aca="false">19600-3620</f>
        <v>15980</v>
      </c>
      <c r="K884" s="259" t="n">
        <f aca="false">19600-3620</f>
        <v>15980</v>
      </c>
      <c r="L884" s="259" t="n">
        <f aca="false">13667-3013</f>
        <v>10654</v>
      </c>
      <c r="M884" s="259"/>
      <c r="N884" s="259"/>
      <c r="O884" s="259"/>
      <c r="P884" s="259"/>
      <c r="Q884" s="259"/>
      <c r="R884" s="259"/>
      <c r="S884" s="259"/>
      <c r="T884" s="259"/>
      <c r="U884" s="259"/>
      <c r="V884" s="259"/>
      <c r="W884" s="259"/>
      <c r="X884" s="259"/>
      <c r="Y884" s="259" t="n">
        <f aca="false">SUM(J884:X884)</f>
        <v>42614</v>
      </c>
      <c r="Z884" s="248"/>
      <c r="AA884" s="248"/>
      <c r="AB884" s="248"/>
      <c r="AC884" s="248"/>
      <c r="AD884" s="248"/>
      <c r="AE884" s="248"/>
      <c r="AF884" s="248"/>
      <c r="AG884" s="248"/>
      <c r="AH884" s="248"/>
      <c r="AI884" s="248"/>
      <c r="AJ884" s="248"/>
      <c r="AK884" s="248"/>
      <c r="AL884" s="248"/>
      <c r="AM884" s="248"/>
      <c r="AN884" s="248"/>
      <c r="AO884" s="248"/>
      <c r="AP884" s="248"/>
      <c r="AQ884" s="75"/>
      <c r="AR884" s="75"/>
    </row>
    <row r="885" customFormat="false" ht="42" hidden="false" customHeight="true" outlineLevel="0" collapsed="false">
      <c r="A885" s="255" t="s">
        <v>434</v>
      </c>
      <c r="B885" s="256" t="s">
        <v>435</v>
      </c>
      <c r="C885" s="256"/>
      <c r="D885" s="81" t="s">
        <v>433</v>
      </c>
      <c r="E885" s="55" t="s">
        <v>14</v>
      </c>
      <c r="F885" s="55" t="s">
        <v>14</v>
      </c>
      <c r="G885" s="55" t="s">
        <v>14</v>
      </c>
      <c r="H885" s="67"/>
      <c r="I885" s="261" t="n">
        <f aca="false">SUM(I886:I889)</f>
        <v>223355</v>
      </c>
      <c r="J885" s="261" t="n">
        <f aca="false">SUM(J886:J889)</f>
        <v>73632</v>
      </c>
      <c r="K885" s="261" t="n">
        <f aca="false">SUM(K886:K889)</f>
        <v>61720</v>
      </c>
      <c r="L885" s="261" t="n">
        <f aca="false">SUM(L886:L889)</f>
        <v>69</v>
      </c>
      <c r="M885" s="261" t="n">
        <f aca="false">SUM(M886:M889)</f>
        <v>0</v>
      </c>
      <c r="N885" s="261" t="n">
        <f aca="false">SUM(N886:N889)</f>
        <v>0</v>
      </c>
      <c r="O885" s="261" t="n">
        <f aca="false">SUM(O886:O889)</f>
        <v>0</v>
      </c>
      <c r="P885" s="261" t="n">
        <f aca="false">SUM(P886:P889)</f>
        <v>0</v>
      </c>
      <c r="Q885" s="261" t="n">
        <f aca="false">SUM(Q886:Q889)</f>
        <v>0</v>
      </c>
      <c r="R885" s="261" t="n">
        <f aca="false">SUM(R886:R889)</f>
        <v>0</v>
      </c>
      <c r="S885" s="261" t="n">
        <f aca="false">SUM(S886:S889)</f>
        <v>0</v>
      </c>
      <c r="T885" s="261" t="n">
        <f aca="false">SUM(T886:T889)</f>
        <v>0</v>
      </c>
      <c r="U885" s="261" t="n">
        <f aca="false">SUM(U886:U889)</f>
        <v>0</v>
      </c>
      <c r="V885" s="261" t="n">
        <f aca="false">SUM(V886:V889)</f>
        <v>0</v>
      </c>
      <c r="W885" s="261" t="n">
        <f aca="false">SUM(W886:W889)</f>
        <v>0</v>
      </c>
      <c r="X885" s="261" t="n">
        <f aca="false">SUM(X886:X889)</f>
        <v>0</v>
      </c>
      <c r="Y885" s="261" t="n">
        <f aca="false">SUM(J885:X885)</f>
        <v>135421</v>
      </c>
      <c r="Z885" s="248"/>
      <c r="AA885" s="248"/>
      <c r="AB885" s="248"/>
      <c r="AC885" s="248"/>
      <c r="AD885" s="248"/>
      <c r="AE885" s="248"/>
      <c r="AF885" s="248"/>
      <c r="AG885" s="248"/>
      <c r="AH885" s="248"/>
      <c r="AI885" s="248"/>
      <c r="AJ885" s="248"/>
      <c r="AK885" s="248"/>
      <c r="AL885" s="248"/>
      <c r="AM885" s="248"/>
      <c r="AN885" s="248"/>
      <c r="AO885" s="248"/>
      <c r="AP885" s="248"/>
      <c r="AQ885" s="75"/>
      <c r="AR885" s="75"/>
    </row>
    <row r="886" customFormat="false" ht="15" hidden="false" customHeight="true" outlineLevel="0" collapsed="false">
      <c r="A886" s="52"/>
      <c r="B886" s="136"/>
      <c r="C886" s="136"/>
      <c r="D886" s="88"/>
      <c r="E886" s="158" t="s">
        <v>436</v>
      </c>
      <c r="F886" s="71" t="n">
        <v>2010</v>
      </c>
      <c r="G886" s="71" t="n">
        <v>2012</v>
      </c>
      <c r="H886" s="71"/>
      <c r="I886" s="260" t="n">
        <f aca="false">3836+764</f>
        <v>4600</v>
      </c>
      <c r="J886" s="260" t="n">
        <f aca="false">1918+482</f>
        <v>2400</v>
      </c>
      <c r="K886" s="260" t="n">
        <f aca="false">1598+602</f>
        <v>2200</v>
      </c>
      <c r="L886" s="259"/>
      <c r="M886" s="259"/>
      <c r="N886" s="259"/>
      <c r="O886" s="259"/>
      <c r="P886" s="259"/>
      <c r="Q886" s="259"/>
      <c r="R886" s="259"/>
      <c r="S886" s="259"/>
      <c r="T886" s="259"/>
      <c r="U886" s="259"/>
      <c r="V886" s="259"/>
      <c r="W886" s="259"/>
      <c r="X886" s="259"/>
      <c r="Y886" s="259" t="n">
        <f aca="false">SUM(J886:X886)</f>
        <v>4600</v>
      </c>
      <c r="Z886" s="248"/>
      <c r="AA886" s="248"/>
      <c r="AB886" s="248"/>
      <c r="AC886" s="248"/>
      <c r="AD886" s="248"/>
      <c r="AE886" s="248"/>
      <c r="AF886" s="248"/>
      <c r="AG886" s="248"/>
      <c r="AH886" s="248"/>
      <c r="AI886" s="248"/>
      <c r="AJ886" s="248"/>
      <c r="AK886" s="248"/>
      <c r="AL886" s="248"/>
      <c r="AM886" s="248"/>
      <c r="AN886" s="248"/>
      <c r="AO886" s="248"/>
      <c r="AP886" s="248"/>
      <c r="AQ886" s="75"/>
      <c r="AR886" s="75"/>
    </row>
    <row r="887" customFormat="false" ht="15" hidden="false" customHeight="true" outlineLevel="0" collapsed="false">
      <c r="A887" s="52"/>
      <c r="B887" s="136"/>
      <c r="C887" s="136"/>
      <c r="D887" s="88"/>
      <c r="E887" s="71" t="s">
        <v>395</v>
      </c>
      <c r="F887" s="71" t="n">
        <v>2009</v>
      </c>
      <c r="G887" s="71" t="n">
        <v>2012</v>
      </c>
      <c r="H887" s="71"/>
      <c r="I887" s="259" t="n">
        <v>164613</v>
      </c>
      <c r="J887" s="259" t="n">
        <v>53388</v>
      </c>
      <c r="K887" s="259" t="n">
        <v>53388</v>
      </c>
      <c r="L887" s="259"/>
      <c r="M887" s="259"/>
      <c r="N887" s="259"/>
      <c r="O887" s="259"/>
      <c r="P887" s="259"/>
      <c r="Q887" s="259"/>
      <c r="R887" s="259"/>
      <c r="S887" s="259"/>
      <c r="T887" s="259"/>
      <c r="U887" s="259"/>
      <c r="V887" s="259"/>
      <c r="W887" s="259"/>
      <c r="X887" s="259"/>
      <c r="Y887" s="259" t="n">
        <f aca="false">SUM(J887:X887)</f>
        <v>106776</v>
      </c>
      <c r="Z887" s="248"/>
      <c r="AA887" s="248"/>
      <c r="AB887" s="248"/>
      <c r="AC887" s="248"/>
      <c r="AD887" s="248"/>
      <c r="AE887" s="248"/>
      <c r="AF887" s="248"/>
      <c r="AG887" s="248"/>
      <c r="AH887" s="248"/>
      <c r="AI887" s="248"/>
      <c r="AJ887" s="248"/>
      <c r="AK887" s="248"/>
      <c r="AL887" s="248"/>
      <c r="AM887" s="248"/>
      <c r="AN887" s="248"/>
      <c r="AO887" s="248"/>
      <c r="AP887" s="248"/>
      <c r="AQ887" s="75"/>
      <c r="AR887" s="75"/>
    </row>
    <row r="888" customFormat="false" ht="15" hidden="false" customHeight="true" outlineLevel="0" collapsed="false">
      <c r="A888" s="52"/>
      <c r="B888" s="136"/>
      <c r="C888" s="136"/>
      <c r="D888" s="88"/>
      <c r="E888" s="71" t="s">
        <v>35</v>
      </c>
      <c r="F888" s="71" t="n">
        <v>2009</v>
      </c>
      <c r="G888" s="71" t="n">
        <v>2012</v>
      </c>
      <c r="H888" s="71"/>
      <c r="I888" s="259" t="n">
        <f aca="false">53314</f>
        <v>53314</v>
      </c>
      <c r="J888" s="259" t="n">
        <f aca="false">17568</f>
        <v>17568</v>
      </c>
      <c r="K888" s="259" t="n">
        <f aca="false">5856</f>
        <v>5856</v>
      </c>
      <c r="L888" s="268"/>
      <c r="M888" s="259"/>
      <c r="N888" s="259"/>
      <c r="O888" s="259"/>
      <c r="P888" s="259"/>
      <c r="Q888" s="259"/>
      <c r="R888" s="259"/>
      <c r="S888" s="259"/>
      <c r="T888" s="259"/>
      <c r="U888" s="259"/>
      <c r="V888" s="259"/>
      <c r="W888" s="259"/>
      <c r="X888" s="259"/>
      <c r="Y888" s="259" t="n">
        <f aca="false">SUM(J888:X888)</f>
        <v>23424</v>
      </c>
      <c r="Z888" s="248"/>
      <c r="AA888" s="248"/>
      <c r="AB888" s="248"/>
      <c r="AC888" s="248"/>
      <c r="AD888" s="248"/>
      <c r="AE888" s="248"/>
      <c r="AF888" s="248"/>
      <c r="AG888" s="248"/>
      <c r="AH888" s="248"/>
      <c r="AI888" s="248"/>
      <c r="AJ888" s="248"/>
      <c r="AK888" s="248"/>
      <c r="AL888" s="248"/>
      <c r="AM888" s="248"/>
      <c r="AN888" s="248"/>
      <c r="AO888" s="248"/>
      <c r="AP888" s="248"/>
      <c r="AQ888" s="75"/>
      <c r="AR888" s="75"/>
    </row>
    <row r="889" customFormat="false" ht="15" hidden="false" customHeight="true" outlineLevel="0" collapsed="false">
      <c r="A889" s="52"/>
      <c r="B889" s="136"/>
      <c r="C889" s="136"/>
      <c r="D889" s="88"/>
      <c r="E889" s="71" t="s">
        <v>52</v>
      </c>
      <c r="F889" s="71" t="n">
        <v>2010</v>
      </c>
      <c r="G889" s="71" t="n">
        <v>2013</v>
      </c>
      <c r="H889" s="71"/>
      <c r="I889" s="259" t="n">
        <v>828</v>
      </c>
      <c r="J889" s="259" t="n">
        <v>276</v>
      </c>
      <c r="K889" s="259" t="n">
        <v>276</v>
      </c>
      <c r="L889" s="259" t="n">
        <v>69</v>
      </c>
      <c r="M889" s="259"/>
      <c r="N889" s="259"/>
      <c r="O889" s="259"/>
      <c r="P889" s="259"/>
      <c r="Q889" s="259"/>
      <c r="R889" s="259"/>
      <c r="S889" s="259"/>
      <c r="T889" s="259"/>
      <c r="U889" s="259"/>
      <c r="V889" s="259"/>
      <c r="W889" s="259"/>
      <c r="X889" s="259"/>
      <c r="Y889" s="259" t="n">
        <f aca="false">SUM(J889:X889)</f>
        <v>621</v>
      </c>
      <c r="Z889" s="248"/>
      <c r="AA889" s="248"/>
      <c r="AB889" s="248"/>
      <c r="AC889" s="248"/>
      <c r="AD889" s="248"/>
      <c r="AE889" s="248"/>
      <c r="AF889" s="248"/>
      <c r="AG889" s="248"/>
      <c r="AH889" s="248"/>
      <c r="AI889" s="248"/>
      <c r="AJ889" s="248"/>
      <c r="AK889" s="248"/>
      <c r="AL889" s="248"/>
      <c r="AM889" s="248"/>
      <c r="AN889" s="248"/>
      <c r="AO889" s="248"/>
      <c r="AP889" s="248"/>
      <c r="AQ889" s="75"/>
      <c r="AR889" s="75"/>
    </row>
    <row r="890" customFormat="false" ht="54" hidden="false" customHeight="true" outlineLevel="0" collapsed="false">
      <c r="A890" s="255" t="s">
        <v>437</v>
      </c>
      <c r="B890" s="256" t="s">
        <v>438</v>
      </c>
      <c r="C890" s="256"/>
      <c r="D890" s="81" t="s">
        <v>439</v>
      </c>
      <c r="E890" s="55" t="s">
        <v>14</v>
      </c>
      <c r="F890" s="55" t="s">
        <v>14</v>
      </c>
      <c r="G890" s="55" t="s">
        <v>14</v>
      </c>
      <c r="H890" s="67"/>
      <c r="I890" s="261" t="n">
        <f aca="false">SUM(I891:I894)</f>
        <v>594885</v>
      </c>
      <c r="J890" s="261" t="n">
        <f aca="false">SUM(J891:J894)</f>
        <v>129346</v>
      </c>
      <c r="K890" s="261" t="n">
        <f aca="false">SUM(K891:K894)</f>
        <v>95614</v>
      </c>
      <c r="L890" s="261" t="n">
        <f aca="false">SUM(L891:L894)</f>
        <v>8052</v>
      </c>
      <c r="M890" s="261" t="n">
        <f aca="false">SUM(M891:M894)</f>
        <v>8052</v>
      </c>
      <c r="N890" s="261" t="n">
        <f aca="false">SUM(N891:N894)</f>
        <v>5368</v>
      </c>
      <c r="O890" s="261" t="n">
        <f aca="false">SUM(O891:O894)</f>
        <v>0</v>
      </c>
      <c r="P890" s="261" t="n">
        <f aca="false">SUM(P891:P894)</f>
        <v>0</v>
      </c>
      <c r="Q890" s="261" t="n">
        <f aca="false">SUM(Q891:Q894)</f>
        <v>0</v>
      </c>
      <c r="R890" s="261" t="n">
        <f aca="false">SUM(R891:R894)</f>
        <v>0</v>
      </c>
      <c r="S890" s="261" t="n">
        <f aca="false">SUM(S891:S894)</f>
        <v>0</v>
      </c>
      <c r="T890" s="261" t="n">
        <f aca="false">SUM(T891:T894)</f>
        <v>0</v>
      </c>
      <c r="U890" s="261" t="n">
        <f aca="false">SUM(U891:U894)</f>
        <v>0</v>
      </c>
      <c r="V890" s="261" t="n">
        <f aca="false">SUM(V891:V894)</f>
        <v>0</v>
      </c>
      <c r="W890" s="261" t="n">
        <f aca="false">SUM(W891:W894)</f>
        <v>0</v>
      </c>
      <c r="X890" s="261" t="n">
        <f aca="false">SUM(X891:X894)</f>
        <v>0</v>
      </c>
      <c r="Y890" s="261" t="n">
        <f aca="false">SUM(J890:X890)</f>
        <v>246432</v>
      </c>
      <c r="Z890" s="248"/>
      <c r="AA890" s="248"/>
      <c r="AB890" s="248"/>
      <c r="AC890" s="248"/>
      <c r="AD890" s="248"/>
      <c r="AE890" s="248"/>
      <c r="AF890" s="248"/>
      <c r="AG890" s="248"/>
      <c r="AH890" s="248"/>
      <c r="AI890" s="248"/>
      <c r="AJ890" s="248"/>
      <c r="AK890" s="248"/>
      <c r="AL890" s="248"/>
      <c r="AM890" s="248"/>
      <c r="AN890" s="248"/>
      <c r="AO890" s="248"/>
      <c r="AP890" s="248"/>
      <c r="AQ890" s="75"/>
      <c r="AR890" s="75"/>
    </row>
    <row r="891" customFormat="false" ht="15" hidden="false" customHeight="true" outlineLevel="0" collapsed="false">
      <c r="A891" s="52"/>
      <c r="B891" s="136"/>
      <c r="C891" s="136"/>
      <c r="D891" s="81"/>
      <c r="E891" s="158" t="s">
        <v>440</v>
      </c>
      <c r="F891" s="71" t="n">
        <v>2009</v>
      </c>
      <c r="G891" s="71" t="n">
        <v>2012</v>
      </c>
      <c r="H891" s="71"/>
      <c r="I891" s="260" t="n">
        <f aca="false">140904+515</f>
        <v>141419</v>
      </c>
      <c r="J891" s="260" t="n">
        <f aca="false">46968+384</f>
        <v>47352</v>
      </c>
      <c r="K891" s="260" t="n">
        <f aca="false">15869+131</f>
        <v>16000</v>
      </c>
      <c r="L891" s="259"/>
      <c r="M891" s="259"/>
      <c r="N891" s="259"/>
      <c r="O891" s="259"/>
      <c r="P891" s="259"/>
      <c r="Q891" s="259"/>
      <c r="R891" s="259"/>
      <c r="S891" s="259"/>
      <c r="T891" s="259"/>
      <c r="U891" s="259"/>
      <c r="V891" s="259"/>
      <c r="W891" s="259"/>
      <c r="X891" s="259"/>
      <c r="Y891" s="259" t="n">
        <f aca="false">SUM(J891:X891)</f>
        <v>63352</v>
      </c>
      <c r="Z891" s="248"/>
      <c r="AA891" s="248"/>
      <c r="AB891" s="248"/>
      <c r="AC891" s="248"/>
      <c r="AD891" s="248"/>
      <c r="AE891" s="248"/>
      <c r="AF891" s="248"/>
      <c r="AG891" s="248"/>
      <c r="AH891" s="248"/>
      <c r="AI891" s="248"/>
      <c r="AJ891" s="248"/>
      <c r="AK891" s="248"/>
      <c r="AL891" s="248"/>
      <c r="AM891" s="248"/>
      <c r="AN891" s="248"/>
      <c r="AO891" s="248"/>
      <c r="AP891" s="248"/>
      <c r="AQ891" s="75"/>
      <c r="AR891" s="75"/>
    </row>
    <row r="892" customFormat="false" ht="15" hidden="false" customHeight="true" outlineLevel="0" collapsed="false">
      <c r="A892" s="52"/>
      <c r="B892" s="136"/>
      <c r="C892" s="136"/>
      <c r="D892" s="81"/>
      <c r="E892" s="158" t="s">
        <v>369</v>
      </c>
      <c r="F892" s="71" t="n">
        <v>2008</v>
      </c>
      <c r="G892" s="71" t="n">
        <v>2012</v>
      </c>
      <c r="H892" s="71"/>
      <c r="I892" s="260" t="n">
        <f aca="false">25520+80</f>
        <v>25600</v>
      </c>
      <c r="J892" s="260" t="n">
        <f aca="false">6960+70</f>
        <v>7030</v>
      </c>
      <c r="K892" s="260" t="n">
        <f aca="false">4640+10</f>
        <v>4650</v>
      </c>
      <c r="L892" s="259"/>
      <c r="M892" s="259"/>
      <c r="N892" s="259"/>
      <c r="O892" s="259"/>
      <c r="P892" s="259"/>
      <c r="Q892" s="259"/>
      <c r="R892" s="259"/>
      <c r="S892" s="259"/>
      <c r="T892" s="259"/>
      <c r="U892" s="259"/>
      <c r="V892" s="259"/>
      <c r="W892" s="259"/>
      <c r="X892" s="259"/>
      <c r="Y892" s="259" t="n">
        <f aca="false">SUM(J892:X892)</f>
        <v>11680</v>
      </c>
      <c r="Z892" s="248"/>
      <c r="AA892" s="248"/>
      <c r="AB892" s="248"/>
      <c r="AC892" s="248"/>
      <c r="AD892" s="248"/>
      <c r="AE892" s="248"/>
      <c r="AF892" s="248"/>
      <c r="AG892" s="248"/>
      <c r="AH892" s="248"/>
      <c r="AI892" s="248"/>
      <c r="AJ892" s="248"/>
      <c r="AK892" s="248"/>
      <c r="AL892" s="248"/>
      <c r="AM892" s="248"/>
      <c r="AN892" s="248"/>
      <c r="AO892" s="248"/>
      <c r="AP892" s="248"/>
      <c r="AQ892" s="75"/>
      <c r="AR892" s="75"/>
    </row>
    <row r="893" customFormat="false" ht="15" hidden="false" customHeight="true" outlineLevel="0" collapsed="false">
      <c r="A893" s="52"/>
      <c r="B893" s="136"/>
      <c r="C893" s="136"/>
      <c r="D893" s="81"/>
      <c r="E893" s="71" t="s">
        <v>35</v>
      </c>
      <c r="F893" s="71" t="n">
        <v>2010</v>
      </c>
      <c r="G893" s="71" t="n">
        <v>2012</v>
      </c>
      <c r="H893" s="71"/>
      <c r="I893" s="271" t="n">
        <v>387852</v>
      </c>
      <c r="J893" s="259" t="n">
        <f aca="false">66368+544</f>
        <v>66912</v>
      </c>
      <c r="K893" s="259" t="n">
        <f aca="false">66368+544</f>
        <v>66912</v>
      </c>
      <c r="L893" s="259"/>
      <c r="M893" s="259"/>
      <c r="N893" s="259"/>
      <c r="O893" s="259"/>
      <c r="P893" s="259"/>
      <c r="Q893" s="259"/>
      <c r="R893" s="259"/>
      <c r="S893" s="259"/>
      <c r="T893" s="259"/>
      <c r="U893" s="259"/>
      <c r="V893" s="259"/>
      <c r="W893" s="259"/>
      <c r="X893" s="259"/>
      <c r="Y893" s="259" t="n">
        <f aca="false">SUM(J893:X893)</f>
        <v>133824</v>
      </c>
      <c r="Z893" s="248"/>
      <c r="AA893" s="248"/>
      <c r="AB893" s="248"/>
      <c r="AC893" s="248"/>
      <c r="AD893" s="248"/>
      <c r="AE893" s="248"/>
      <c r="AF893" s="248"/>
      <c r="AG893" s="248"/>
      <c r="AH893" s="248"/>
      <c r="AI893" s="248"/>
      <c r="AJ893" s="248"/>
      <c r="AK893" s="248"/>
      <c r="AL893" s="248"/>
      <c r="AM893" s="248"/>
      <c r="AN893" s="248"/>
      <c r="AO893" s="248"/>
      <c r="AP893" s="248"/>
      <c r="AQ893" s="75"/>
      <c r="AR893" s="75"/>
    </row>
    <row r="894" customFormat="false" ht="15" hidden="false" customHeight="true" outlineLevel="0" collapsed="false">
      <c r="A894" s="52"/>
      <c r="B894" s="136"/>
      <c r="C894" s="136"/>
      <c r="D894" s="81"/>
      <c r="E894" s="71" t="s">
        <v>402</v>
      </c>
      <c r="F894" s="71" t="n">
        <v>2010</v>
      </c>
      <c r="G894" s="71" t="n">
        <v>2015</v>
      </c>
      <c r="H894" s="71"/>
      <c r="I894" s="259" t="n">
        <v>40014</v>
      </c>
      <c r="J894" s="259" t="n">
        <v>8052</v>
      </c>
      <c r="K894" s="259" t="n">
        <v>8052</v>
      </c>
      <c r="L894" s="259" t="n">
        <v>8052</v>
      </c>
      <c r="M894" s="259" t="n">
        <v>8052</v>
      </c>
      <c r="N894" s="259" t="n">
        <v>5368</v>
      </c>
      <c r="O894" s="259"/>
      <c r="P894" s="259"/>
      <c r="Q894" s="259"/>
      <c r="R894" s="259"/>
      <c r="S894" s="259"/>
      <c r="T894" s="259"/>
      <c r="U894" s="259"/>
      <c r="V894" s="259"/>
      <c r="W894" s="259"/>
      <c r="X894" s="259"/>
      <c r="Y894" s="259" t="n">
        <f aca="false">SUM(J894:X894)</f>
        <v>37576</v>
      </c>
      <c r="Z894" s="248"/>
      <c r="AA894" s="248"/>
      <c r="AB894" s="248"/>
      <c r="AC894" s="248"/>
      <c r="AD894" s="248"/>
      <c r="AE894" s="248"/>
      <c r="AF894" s="248"/>
      <c r="AG894" s="248"/>
      <c r="AH894" s="248"/>
      <c r="AI894" s="248"/>
      <c r="AJ894" s="248"/>
      <c r="AK894" s="248"/>
      <c r="AL894" s="248"/>
      <c r="AM894" s="248"/>
      <c r="AN894" s="248"/>
      <c r="AO894" s="248"/>
      <c r="AP894" s="248"/>
      <c r="AQ894" s="75"/>
      <c r="AR894" s="75"/>
    </row>
    <row r="895" customFormat="false" ht="42" hidden="false" customHeight="true" outlineLevel="0" collapsed="false">
      <c r="A895" s="255" t="s">
        <v>441</v>
      </c>
      <c r="B895" s="256" t="s">
        <v>442</v>
      </c>
      <c r="C895" s="256"/>
      <c r="D895" s="81" t="s">
        <v>443</v>
      </c>
      <c r="E895" s="55" t="s">
        <v>14</v>
      </c>
      <c r="F895" s="55" t="s">
        <v>14</v>
      </c>
      <c r="G895" s="55" t="s">
        <v>14</v>
      </c>
      <c r="H895" s="67"/>
      <c r="I895" s="261" t="n">
        <f aca="false">SUM(I896:I897)</f>
        <v>49164</v>
      </c>
      <c r="J895" s="261" t="n">
        <f aca="false">SUM(J896:J897)</f>
        <v>7336</v>
      </c>
      <c r="K895" s="261" t="n">
        <f aca="false">SUM(K896:K897)</f>
        <v>4891</v>
      </c>
      <c r="L895" s="261" t="n">
        <f aca="false">SUM(L896:L897)</f>
        <v>0</v>
      </c>
      <c r="M895" s="261" t="n">
        <f aca="false">SUM(M896:M897)</f>
        <v>0</v>
      </c>
      <c r="N895" s="261" t="n">
        <f aca="false">SUM(N896:N897)</f>
        <v>0</v>
      </c>
      <c r="O895" s="261" t="n">
        <f aca="false">SUM(O896:O897)</f>
        <v>0</v>
      </c>
      <c r="P895" s="261" t="n">
        <f aca="false">SUM(P896:P897)</f>
        <v>0</v>
      </c>
      <c r="Q895" s="261" t="n">
        <f aca="false">SUM(Q896:Q897)</f>
        <v>0</v>
      </c>
      <c r="R895" s="261" t="n">
        <f aca="false">SUM(R896:R897)</f>
        <v>0</v>
      </c>
      <c r="S895" s="261" t="n">
        <f aca="false">SUM(S896:S897)</f>
        <v>0</v>
      </c>
      <c r="T895" s="261" t="n">
        <f aca="false">SUM(T896:T897)</f>
        <v>0</v>
      </c>
      <c r="U895" s="261" t="n">
        <f aca="false">SUM(U896:U897)</f>
        <v>0</v>
      </c>
      <c r="V895" s="261" t="n">
        <f aca="false">SUM(V896:V897)</f>
        <v>0</v>
      </c>
      <c r="W895" s="261" t="n">
        <f aca="false">SUM(W896:W897)</f>
        <v>0</v>
      </c>
      <c r="X895" s="261" t="n">
        <f aca="false">SUM(X896:X897)</f>
        <v>0</v>
      </c>
      <c r="Y895" s="261" t="n">
        <f aca="false">SUM(J895:X895)</f>
        <v>12227</v>
      </c>
      <c r="Z895" s="248"/>
      <c r="AA895" s="248"/>
      <c r="AB895" s="248"/>
      <c r="AC895" s="248"/>
      <c r="AD895" s="248"/>
      <c r="AE895" s="248"/>
      <c r="AF895" s="248"/>
      <c r="AG895" s="248"/>
      <c r="AH895" s="248"/>
      <c r="AI895" s="248"/>
      <c r="AJ895" s="248"/>
      <c r="AK895" s="248"/>
      <c r="AL895" s="248"/>
      <c r="AM895" s="248"/>
      <c r="AN895" s="248"/>
      <c r="AO895" s="248"/>
      <c r="AP895" s="248"/>
      <c r="AQ895" s="272"/>
      <c r="AR895" s="272"/>
      <c r="AS895" s="272"/>
    </row>
    <row r="896" customFormat="false" ht="15" hidden="false" customHeight="true" outlineLevel="0" collapsed="false">
      <c r="A896" s="52"/>
      <c r="B896" s="136"/>
      <c r="C896" s="136"/>
      <c r="D896" s="88"/>
      <c r="E896" s="158" t="s">
        <v>440</v>
      </c>
      <c r="F896" s="71" t="n">
        <v>2009</v>
      </c>
      <c r="G896" s="71" t="n">
        <v>2012</v>
      </c>
      <c r="H896" s="71"/>
      <c r="I896" s="260" t="n">
        <f aca="false">25680+100</f>
        <v>25780</v>
      </c>
      <c r="J896" s="260" t="n">
        <f aca="false">7276+60</f>
        <v>7336</v>
      </c>
      <c r="K896" s="260" t="n">
        <f aca="false">4851+40</f>
        <v>4891</v>
      </c>
      <c r="L896" s="259"/>
      <c r="M896" s="259"/>
      <c r="N896" s="259"/>
      <c r="O896" s="259"/>
      <c r="P896" s="259"/>
      <c r="Q896" s="259"/>
      <c r="R896" s="259"/>
      <c r="S896" s="259"/>
      <c r="T896" s="259"/>
      <c r="U896" s="259"/>
      <c r="V896" s="259"/>
      <c r="W896" s="259"/>
      <c r="X896" s="259"/>
      <c r="Y896" s="259" t="n">
        <f aca="false">SUM(J896:X896)</f>
        <v>12227</v>
      </c>
      <c r="Z896" s="248"/>
      <c r="AA896" s="248"/>
      <c r="AB896" s="248"/>
      <c r="AC896" s="248"/>
      <c r="AD896" s="248"/>
      <c r="AE896" s="248"/>
      <c r="AF896" s="248"/>
      <c r="AG896" s="248"/>
      <c r="AH896" s="248"/>
      <c r="AI896" s="248"/>
      <c r="AJ896" s="248"/>
      <c r="AK896" s="248"/>
      <c r="AL896" s="248"/>
      <c r="AM896" s="248"/>
      <c r="AN896" s="248"/>
      <c r="AO896" s="248"/>
      <c r="AP896" s="248"/>
      <c r="AQ896" s="272"/>
      <c r="AR896" s="272"/>
      <c r="AS896" s="272"/>
    </row>
    <row r="897" customFormat="false" ht="15" hidden="false" customHeight="true" outlineLevel="0" collapsed="false">
      <c r="A897" s="52"/>
      <c r="B897" s="136"/>
      <c r="C897" s="136"/>
      <c r="D897" s="88"/>
      <c r="E897" s="71" t="s">
        <v>198</v>
      </c>
      <c r="F897" s="71" t="n">
        <v>2009</v>
      </c>
      <c r="G897" s="71" t="n">
        <v>2013</v>
      </c>
      <c r="H897" s="71"/>
      <c r="I897" s="259" t="n">
        <f aca="false">73200-49816</f>
        <v>23384</v>
      </c>
      <c r="J897" s="259" t="n">
        <f aca="false">24400-24400</f>
        <v>0</v>
      </c>
      <c r="K897" s="259" t="n">
        <f aca="false">23383-23383</f>
        <v>0</v>
      </c>
      <c r="L897" s="259" t="n">
        <f aca="false">2033-2033</f>
        <v>0</v>
      </c>
      <c r="M897" s="259"/>
      <c r="N897" s="259"/>
      <c r="O897" s="259"/>
      <c r="P897" s="259"/>
      <c r="Q897" s="259"/>
      <c r="R897" s="259"/>
      <c r="S897" s="259"/>
      <c r="T897" s="259"/>
      <c r="U897" s="259"/>
      <c r="V897" s="259"/>
      <c r="W897" s="259"/>
      <c r="X897" s="259"/>
      <c r="Y897" s="259" t="n">
        <f aca="false">SUM(J897:X897)</f>
        <v>0</v>
      </c>
      <c r="Z897" s="248"/>
      <c r="AA897" s="248"/>
      <c r="AB897" s="248"/>
      <c r="AC897" s="248"/>
      <c r="AD897" s="248"/>
      <c r="AE897" s="248"/>
      <c r="AF897" s="248"/>
      <c r="AG897" s="248"/>
      <c r="AH897" s="248"/>
      <c r="AI897" s="248"/>
      <c r="AJ897" s="248"/>
      <c r="AK897" s="248"/>
      <c r="AL897" s="248"/>
      <c r="AM897" s="248"/>
      <c r="AN897" s="248"/>
      <c r="AO897" s="248"/>
      <c r="AP897" s="248"/>
      <c r="AQ897" s="272"/>
      <c r="AR897" s="272"/>
      <c r="AS897" s="272"/>
    </row>
    <row r="898" customFormat="false" ht="78" hidden="false" customHeight="true" outlineLevel="0" collapsed="false">
      <c r="A898" s="255" t="s">
        <v>444</v>
      </c>
      <c r="B898" s="129" t="s">
        <v>445</v>
      </c>
      <c r="C898" s="129"/>
      <c r="D898" s="81" t="s">
        <v>446</v>
      </c>
      <c r="E898" s="67" t="s">
        <v>447</v>
      </c>
      <c r="F898" s="67" t="n">
        <v>2009</v>
      </c>
      <c r="G898" s="67" t="n">
        <v>2012</v>
      </c>
      <c r="H898" s="67"/>
      <c r="I898" s="261" t="n">
        <v>385520</v>
      </c>
      <c r="J898" s="261" t="n">
        <v>96380</v>
      </c>
      <c r="K898" s="261" t="n">
        <v>96380</v>
      </c>
      <c r="L898" s="261" t="n">
        <v>0</v>
      </c>
      <c r="M898" s="261" t="n">
        <v>0</v>
      </c>
      <c r="N898" s="261" t="n">
        <v>0</v>
      </c>
      <c r="O898" s="261" t="n">
        <v>0</v>
      </c>
      <c r="P898" s="261" t="n">
        <v>0</v>
      </c>
      <c r="Q898" s="261" t="n">
        <v>0</v>
      </c>
      <c r="R898" s="261" t="n">
        <v>0</v>
      </c>
      <c r="S898" s="261" t="n">
        <v>0</v>
      </c>
      <c r="T898" s="261" t="n">
        <v>0</v>
      </c>
      <c r="U898" s="261" t="n">
        <v>0</v>
      </c>
      <c r="V898" s="261" t="n">
        <v>0</v>
      </c>
      <c r="W898" s="261" t="n">
        <v>0</v>
      </c>
      <c r="X898" s="261" t="n">
        <v>0</v>
      </c>
      <c r="Y898" s="261" t="n">
        <f aca="false">SUM(J898:X898)</f>
        <v>192760</v>
      </c>
      <c r="Z898" s="248"/>
      <c r="AA898" s="248"/>
      <c r="AB898" s="248"/>
      <c r="AC898" s="248"/>
      <c r="AD898" s="248"/>
      <c r="AE898" s="248"/>
      <c r="AF898" s="248"/>
      <c r="AG898" s="248"/>
      <c r="AH898" s="248"/>
      <c r="AI898" s="248"/>
      <c r="AJ898" s="248"/>
      <c r="AK898" s="248"/>
      <c r="AL898" s="248"/>
      <c r="AM898" s="248"/>
      <c r="AN898" s="248"/>
      <c r="AO898" s="248"/>
      <c r="AP898" s="248"/>
      <c r="AQ898" s="75"/>
      <c r="AR898" s="75"/>
    </row>
    <row r="899" customFormat="false" ht="84" hidden="false" customHeight="true" outlineLevel="0" collapsed="false">
      <c r="A899" s="255" t="s">
        <v>448</v>
      </c>
      <c r="B899" s="129" t="s">
        <v>449</v>
      </c>
      <c r="C899" s="129"/>
      <c r="D899" s="81" t="s">
        <v>450</v>
      </c>
      <c r="E899" s="67" t="s">
        <v>447</v>
      </c>
      <c r="F899" s="67" t="n">
        <v>2004</v>
      </c>
      <c r="G899" s="67" t="n">
        <v>2015</v>
      </c>
      <c r="H899" s="67"/>
      <c r="I899" s="261" t="n">
        <v>18000</v>
      </c>
      <c r="J899" s="261" t="n">
        <v>1500</v>
      </c>
      <c r="K899" s="261" t="n">
        <v>1500</v>
      </c>
      <c r="L899" s="261" t="n">
        <v>1500</v>
      </c>
      <c r="M899" s="261" t="n">
        <v>1500</v>
      </c>
      <c r="N899" s="261" t="n">
        <v>1500</v>
      </c>
      <c r="O899" s="261" t="n">
        <v>0</v>
      </c>
      <c r="P899" s="261" t="n">
        <v>0</v>
      </c>
      <c r="Q899" s="261" t="n">
        <v>0</v>
      </c>
      <c r="R899" s="261" t="n">
        <v>0</v>
      </c>
      <c r="S899" s="261" t="n">
        <v>0</v>
      </c>
      <c r="T899" s="261" t="n">
        <v>0</v>
      </c>
      <c r="U899" s="261" t="n">
        <v>0</v>
      </c>
      <c r="V899" s="261" t="n">
        <v>0</v>
      </c>
      <c r="W899" s="261" t="n">
        <v>0</v>
      </c>
      <c r="X899" s="261" t="n">
        <v>0</v>
      </c>
      <c r="Y899" s="261" t="n">
        <f aca="false">SUM(J899:X899)</f>
        <v>7500</v>
      </c>
      <c r="Z899" s="248"/>
      <c r="AA899" s="248"/>
      <c r="AB899" s="248"/>
      <c r="AC899" s="248"/>
      <c r="AD899" s="248"/>
      <c r="AE899" s="248"/>
      <c r="AF899" s="248"/>
      <c r="AG899" s="248"/>
      <c r="AH899" s="248"/>
      <c r="AI899" s="248"/>
      <c r="AJ899" s="248"/>
      <c r="AK899" s="248"/>
      <c r="AL899" s="248"/>
      <c r="AM899" s="248"/>
      <c r="AN899" s="248"/>
      <c r="AO899" s="248"/>
      <c r="AP899" s="248"/>
      <c r="AQ899" s="75"/>
      <c r="AR899" s="75"/>
    </row>
  </sheetData>
  <autoFilter ref="E1:E899"/>
  <mergeCells count="1389">
    <mergeCell ref="A1:H1"/>
    <mergeCell ref="A2:C4"/>
    <mergeCell ref="D2:D4"/>
    <mergeCell ref="E2:E4"/>
    <mergeCell ref="F2:G3"/>
    <mergeCell ref="I2:I4"/>
    <mergeCell ref="J2:X2"/>
    <mergeCell ref="Y2:Y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5:C5"/>
    <mergeCell ref="A6:C6"/>
    <mergeCell ref="A7:C7"/>
    <mergeCell ref="A8:C8"/>
    <mergeCell ref="A9:C9"/>
    <mergeCell ref="A10:C10"/>
    <mergeCell ref="A11:C11"/>
    <mergeCell ref="D11:Y11"/>
    <mergeCell ref="B12:C12"/>
    <mergeCell ref="A13:A20"/>
    <mergeCell ref="B13:B15"/>
    <mergeCell ref="B16:B19"/>
    <mergeCell ref="B20:C20"/>
    <mergeCell ref="B21:C21"/>
    <mergeCell ref="D21:Y21"/>
    <mergeCell ref="A22:A26"/>
    <mergeCell ref="B22:B26"/>
    <mergeCell ref="H23:H26"/>
    <mergeCell ref="I23:I26"/>
    <mergeCell ref="A27:A30"/>
    <mergeCell ref="B27:B30"/>
    <mergeCell ref="D27:D30"/>
    <mergeCell ref="E27:E30"/>
    <mergeCell ref="F27:F30"/>
    <mergeCell ref="G27:G30"/>
    <mergeCell ref="H28:H30"/>
    <mergeCell ref="I28:I30"/>
    <mergeCell ref="A31:A34"/>
    <mergeCell ref="B31:B34"/>
    <mergeCell ref="D31:D34"/>
    <mergeCell ref="E31:E34"/>
    <mergeCell ref="F31:F34"/>
    <mergeCell ref="G31:G34"/>
    <mergeCell ref="H32:H34"/>
    <mergeCell ref="I32:I34"/>
    <mergeCell ref="A35:A38"/>
    <mergeCell ref="B35:B38"/>
    <mergeCell ref="D35:D38"/>
    <mergeCell ref="E35:E38"/>
    <mergeCell ref="F35:F38"/>
    <mergeCell ref="G35:G38"/>
    <mergeCell ref="H36:H38"/>
    <mergeCell ref="I36:I38"/>
    <mergeCell ref="A39:A42"/>
    <mergeCell ref="B39:B42"/>
    <mergeCell ref="D39:D42"/>
    <mergeCell ref="E39:E42"/>
    <mergeCell ref="F39:F42"/>
    <mergeCell ref="G39:G42"/>
    <mergeCell ref="H40:H42"/>
    <mergeCell ref="I40:I42"/>
    <mergeCell ref="A43:A53"/>
    <mergeCell ref="B43:B53"/>
    <mergeCell ref="D43:D53"/>
    <mergeCell ref="E43:E47"/>
    <mergeCell ref="F43:F53"/>
    <mergeCell ref="G43:G53"/>
    <mergeCell ref="H44:H46"/>
    <mergeCell ref="I44:I46"/>
    <mergeCell ref="E48:E50"/>
    <mergeCell ref="H48:H50"/>
    <mergeCell ref="I48:I50"/>
    <mergeCell ref="E51:E53"/>
    <mergeCell ref="H51:H53"/>
    <mergeCell ref="I51:I53"/>
    <mergeCell ref="A54:A64"/>
    <mergeCell ref="B54:B64"/>
    <mergeCell ref="D54:D64"/>
    <mergeCell ref="E54:E58"/>
    <mergeCell ref="F54:F64"/>
    <mergeCell ref="G54:G64"/>
    <mergeCell ref="H55:H57"/>
    <mergeCell ref="I55:I57"/>
    <mergeCell ref="E59:E61"/>
    <mergeCell ref="H59:H61"/>
    <mergeCell ref="I59:I61"/>
    <mergeCell ref="E62:E64"/>
    <mergeCell ref="H62:H64"/>
    <mergeCell ref="I62:I64"/>
    <mergeCell ref="A65:A74"/>
    <mergeCell ref="B65:B74"/>
    <mergeCell ref="D65:D74"/>
    <mergeCell ref="E65:E68"/>
    <mergeCell ref="F65:F74"/>
    <mergeCell ref="G65:G74"/>
    <mergeCell ref="H66:H68"/>
    <mergeCell ref="I66:I68"/>
    <mergeCell ref="E69:E71"/>
    <mergeCell ref="H69:H74"/>
    <mergeCell ref="I69:I74"/>
    <mergeCell ref="E72:E74"/>
    <mergeCell ref="A75:A78"/>
    <mergeCell ref="B75:B78"/>
    <mergeCell ref="D75:D78"/>
    <mergeCell ref="E75:E78"/>
    <mergeCell ref="F75:F78"/>
    <mergeCell ref="G75:G78"/>
    <mergeCell ref="H76:H78"/>
    <mergeCell ref="I76:I78"/>
    <mergeCell ref="A79:A88"/>
    <mergeCell ref="B79:B88"/>
    <mergeCell ref="D79:D88"/>
    <mergeCell ref="E79:E82"/>
    <mergeCell ref="F79:F88"/>
    <mergeCell ref="G79:G88"/>
    <mergeCell ref="H80:H82"/>
    <mergeCell ref="I80:I82"/>
    <mergeCell ref="E83:E85"/>
    <mergeCell ref="H83:H88"/>
    <mergeCell ref="I83:I88"/>
    <mergeCell ref="E86:E88"/>
    <mergeCell ref="A89:A107"/>
    <mergeCell ref="B89:B107"/>
    <mergeCell ref="D89:D107"/>
    <mergeCell ref="E89:E92"/>
    <mergeCell ref="F89:F107"/>
    <mergeCell ref="G89:G107"/>
    <mergeCell ref="H90:H92"/>
    <mergeCell ref="I90:I92"/>
    <mergeCell ref="E93:E95"/>
    <mergeCell ref="H93:H95"/>
    <mergeCell ref="I93:I95"/>
    <mergeCell ref="E96:E98"/>
    <mergeCell ref="H96:H98"/>
    <mergeCell ref="I96:I98"/>
    <mergeCell ref="E99:E101"/>
    <mergeCell ref="H99:H101"/>
    <mergeCell ref="I99:I101"/>
    <mergeCell ref="E102:E104"/>
    <mergeCell ref="H102:H104"/>
    <mergeCell ref="I102:I104"/>
    <mergeCell ref="E105:E107"/>
    <mergeCell ref="H105:H107"/>
    <mergeCell ref="I105:I107"/>
    <mergeCell ref="A108:A117"/>
    <mergeCell ref="B108:B117"/>
    <mergeCell ref="D108:D117"/>
    <mergeCell ref="E108:E111"/>
    <mergeCell ref="F108:F117"/>
    <mergeCell ref="G108:G117"/>
    <mergeCell ref="H109:H111"/>
    <mergeCell ref="I109:I111"/>
    <mergeCell ref="E112:E114"/>
    <mergeCell ref="H112:H114"/>
    <mergeCell ref="I112:I114"/>
    <mergeCell ref="E115:E117"/>
    <mergeCell ref="H115:H117"/>
    <mergeCell ref="I115:I117"/>
    <mergeCell ref="A118:A121"/>
    <mergeCell ref="B118:B121"/>
    <mergeCell ref="D118:D121"/>
    <mergeCell ref="E118:E121"/>
    <mergeCell ref="F118:F121"/>
    <mergeCell ref="G118:G121"/>
    <mergeCell ref="H119:H121"/>
    <mergeCell ref="I119:I121"/>
    <mergeCell ref="A122:A126"/>
    <mergeCell ref="B122:B126"/>
    <mergeCell ref="H123:H126"/>
    <mergeCell ref="I123:I126"/>
    <mergeCell ref="A127:A137"/>
    <mergeCell ref="B127:B137"/>
    <mergeCell ref="D127:D137"/>
    <mergeCell ref="E127:E131"/>
    <mergeCell ref="F127:F137"/>
    <mergeCell ref="G127:G137"/>
    <mergeCell ref="H128:H130"/>
    <mergeCell ref="I128:I130"/>
    <mergeCell ref="E132:E134"/>
    <mergeCell ref="H132:H134"/>
    <mergeCell ref="I132:I134"/>
    <mergeCell ref="E135:E137"/>
    <mergeCell ref="H135:H137"/>
    <mergeCell ref="I135:I137"/>
    <mergeCell ref="A138:A154"/>
    <mergeCell ref="B138:B154"/>
    <mergeCell ref="D138:D154"/>
    <mergeCell ref="E138:E142"/>
    <mergeCell ref="F138:F154"/>
    <mergeCell ref="G138:G154"/>
    <mergeCell ref="H139:H141"/>
    <mergeCell ref="I139:I141"/>
    <mergeCell ref="E143:E145"/>
    <mergeCell ref="H143:H145"/>
    <mergeCell ref="I143:I145"/>
    <mergeCell ref="E146:E148"/>
    <mergeCell ref="H146:H148"/>
    <mergeCell ref="I146:I148"/>
    <mergeCell ref="E149:E151"/>
    <mergeCell ref="H149:H151"/>
    <mergeCell ref="I149:I151"/>
    <mergeCell ref="E152:E154"/>
    <mergeCell ref="H152:H154"/>
    <mergeCell ref="I152:I154"/>
    <mergeCell ref="A155:A158"/>
    <mergeCell ref="B155:B158"/>
    <mergeCell ref="D155:D158"/>
    <mergeCell ref="E155:E158"/>
    <mergeCell ref="F155:F158"/>
    <mergeCell ref="G155:G158"/>
    <mergeCell ref="H156:H158"/>
    <mergeCell ref="I156:I158"/>
    <mergeCell ref="A159:A168"/>
    <mergeCell ref="B159:B168"/>
    <mergeCell ref="D159:D168"/>
    <mergeCell ref="E159:E162"/>
    <mergeCell ref="F159:F168"/>
    <mergeCell ref="G159:G168"/>
    <mergeCell ref="H160:H162"/>
    <mergeCell ref="I160:I162"/>
    <mergeCell ref="E163:E165"/>
    <mergeCell ref="H163:H165"/>
    <mergeCell ref="I163:I165"/>
    <mergeCell ref="E166:E168"/>
    <mergeCell ref="H166:H168"/>
    <mergeCell ref="I166:I168"/>
    <mergeCell ref="A169:A172"/>
    <mergeCell ref="B169:B172"/>
    <mergeCell ref="D169:D172"/>
    <mergeCell ref="E169:E172"/>
    <mergeCell ref="F169:F172"/>
    <mergeCell ref="G169:G172"/>
    <mergeCell ref="H170:H172"/>
    <mergeCell ref="I170:I172"/>
    <mergeCell ref="A173:A183"/>
    <mergeCell ref="B173:B183"/>
    <mergeCell ref="D173:D183"/>
    <mergeCell ref="E173:E177"/>
    <mergeCell ref="F173:F183"/>
    <mergeCell ref="G173:G183"/>
    <mergeCell ref="H174:H176"/>
    <mergeCell ref="I174:I176"/>
    <mergeCell ref="E178:E180"/>
    <mergeCell ref="H178:H180"/>
    <mergeCell ref="I178:I180"/>
    <mergeCell ref="E181:E183"/>
    <mergeCell ref="H181:H183"/>
    <mergeCell ref="I181:I183"/>
    <mergeCell ref="A184:A189"/>
    <mergeCell ref="B184:B189"/>
    <mergeCell ref="H185:H186"/>
    <mergeCell ref="I185:I186"/>
    <mergeCell ref="H188:H189"/>
    <mergeCell ref="I188:I189"/>
    <mergeCell ref="A190:A198"/>
    <mergeCell ref="B190:B198"/>
    <mergeCell ref="D190:D198"/>
    <mergeCell ref="E190:E192"/>
    <mergeCell ref="F190:F198"/>
    <mergeCell ref="G190:G198"/>
    <mergeCell ref="H191:H192"/>
    <mergeCell ref="I191:I192"/>
    <mergeCell ref="E193:E194"/>
    <mergeCell ref="H193:H194"/>
    <mergeCell ref="I193:I194"/>
    <mergeCell ref="E195:E196"/>
    <mergeCell ref="H195:H196"/>
    <mergeCell ref="I195:I196"/>
    <mergeCell ref="E197:E198"/>
    <mergeCell ref="H197:H198"/>
    <mergeCell ref="I197:I198"/>
    <mergeCell ref="A199:A201"/>
    <mergeCell ref="B199:B201"/>
    <mergeCell ref="D199:D201"/>
    <mergeCell ref="E199:E201"/>
    <mergeCell ref="F199:F201"/>
    <mergeCell ref="G199:G201"/>
    <mergeCell ref="H200:H201"/>
    <mergeCell ref="I200:I201"/>
    <mergeCell ref="A202:A204"/>
    <mergeCell ref="B202:B204"/>
    <mergeCell ref="D202:D204"/>
    <mergeCell ref="E202:E204"/>
    <mergeCell ref="F202:F204"/>
    <mergeCell ref="G202:G204"/>
    <mergeCell ref="H203:H204"/>
    <mergeCell ref="I203:I204"/>
    <mergeCell ref="A205:A207"/>
    <mergeCell ref="B205:B207"/>
    <mergeCell ref="D205:D207"/>
    <mergeCell ref="E205:E207"/>
    <mergeCell ref="F205:F207"/>
    <mergeCell ref="G205:G207"/>
    <mergeCell ref="H206:H207"/>
    <mergeCell ref="I206:I207"/>
    <mergeCell ref="A208:A210"/>
    <mergeCell ref="B208:B210"/>
    <mergeCell ref="D208:D210"/>
    <mergeCell ref="E208:E210"/>
    <mergeCell ref="F208:F210"/>
    <mergeCell ref="G208:G210"/>
    <mergeCell ref="H209:H210"/>
    <mergeCell ref="I209:I210"/>
    <mergeCell ref="A211:A213"/>
    <mergeCell ref="B211:B213"/>
    <mergeCell ref="D211:D213"/>
    <mergeCell ref="E211:E213"/>
    <mergeCell ref="F211:F213"/>
    <mergeCell ref="G211:G213"/>
    <mergeCell ref="H212:H213"/>
    <mergeCell ref="I212:I213"/>
    <mergeCell ref="A214:A216"/>
    <mergeCell ref="B214:B216"/>
    <mergeCell ref="D214:D216"/>
    <mergeCell ref="E214:E216"/>
    <mergeCell ref="F214:F216"/>
    <mergeCell ref="G214:G216"/>
    <mergeCell ref="H215:H216"/>
    <mergeCell ref="I215:I216"/>
    <mergeCell ref="A217:A219"/>
    <mergeCell ref="B217:B219"/>
    <mergeCell ref="D217:D219"/>
    <mergeCell ref="E217:E219"/>
    <mergeCell ref="F217:F219"/>
    <mergeCell ref="G217:G219"/>
    <mergeCell ref="H218:H219"/>
    <mergeCell ref="I218:I219"/>
    <mergeCell ref="A220:A222"/>
    <mergeCell ref="B220:B222"/>
    <mergeCell ref="D220:D222"/>
    <mergeCell ref="E220:E222"/>
    <mergeCell ref="F220:F222"/>
    <mergeCell ref="G220:G222"/>
    <mergeCell ref="H221:H222"/>
    <mergeCell ref="I221:I222"/>
    <mergeCell ref="A223:A225"/>
    <mergeCell ref="B223:B225"/>
    <mergeCell ref="D223:D225"/>
    <mergeCell ref="E223:E225"/>
    <mergeCell ref="F223:F225"/>
    <mergeCell ref="G223:G225"/>
    <mergeCell ref="H224:H225"/>
    <mergeCell ref="I224:I225"/>
    <mergeCell ref="A226:A228"/>
    <mergeCell ref="B226:B228"/>
    <mergeCell ref="D226:D228"/>
    <mergeCell ref="E226:E228"/>
    <mergeCell ref="F226:F228"/>
    <mergeCell ref="G226:G228"/>
    <mergeCell ref="H227:H228"/>
    <mergeCell ref="I227:I228"/>
    <mergeCell ref="A229:A231"/>
    <mergeCell ref="B229:B231"/>
    <mergeCell ref="D229:D231"/>
    <mergeCell ref="E229:E231"/>
    <mergeCell ref="F229:F231"/>
    <mergeCell ref="G229:G231"/>
    <mergeCell ref="H230:H231"/>
    <mergeCell ref="I230:I231"/>
    <mergeCell ref="A232:A234"/>
    <mergeCell ref="B232:B234"/>
    <mergeCell ref="D232:D234"/>
    <mergeCell ref="E232:E234"/>
    <mergeCell ref="F232:F234"/>
    <mergeCell ref="G232:G234"/>
    <mergeCell ref="H233:H234"/>
    <mergeCell ref="I233:I234"/>
    <mergeCell ref="A235:A237"/>
    <mergeCell ref="B235:B237"/>
    <mergeCell ref="D235:D237"/>
    <mergeCell ref="E235:E237"/>
    <mergeCell ref="F235:F237"/>
    <mergeCell ref="G235:G237"/>
    <mergeCell ref="H236:H237"/>
    <mergeCell ref="I236:I237"/>
    <mergeCell ref="A238:A240"/>
    <mergeCell ref="B238:B240"/>
    <mergeCell ref="D238:D240"/>
    <mergeCell ref="E238:E240"/>
    <mergeCell ref="F238:F240"/>
    <mergeCell ref="G238:G240"/>
    <mergeCell ref="H239:H240"/>
    <mergeCell ref="I239:I240"/>
    <mergeCell ref="A241:A243"/>
    <mergeCell ref="B241:B243"/>
    <mergeCell ref="D241:D243"/>
    <mergeCell ref="E241:E243"/>
    <mergeCell ref="F241:F243"/>
    <mergeCell ref="G241:G243"/>
    <mergeCell ref="H242:H243"/>
    <mergeCell ref="I242:I243"/>
    <mergeCell ref="A244:A246"/>
    <mergeCell ref="B244:B246"/>
    <mergeCell ref="D244:D246"/>
    <mergeCell ref="E244:E246"/>
    <mergeCell ref="F244:F246"/>
    <mergeCell ref="G244:G246"/>
    <mergeCell ref="H245:H246"/>
    <mergeCell ref="I245:I246"/>
    <mergeCell ref="A247:A249"/>
    <mergeCell ref="B247:B249"/>
    <mergeCell ref="D247:D249"/>
    <mergeCell ref="E247:E249"/>
    <mergeCell ref="F247:F249"/>
    <mergeCell ref="G247:G249"/>
    <mergeCell ref="H248:H249"/>
    <mergeCell ref="I248:I249"/>
    <mergeCell ref="A250:A255"/>
    <mergeCell ref="B250:B255"/>
    <mergeCell ref="D250:D255"/>
    <mergeCell ref="E250:E255"/>
    <mergeCell ref="F250:F255"/>
    <mergeCell ref="G250:G255"/>
    <mergeCell ref="H251:H252"/>
    <mergeCell ref="I251:I252"/>
    <mergeCell ref="H254:H255"/>
    <mergeCell ref="I254:I255"/>
    <mergeCell ref="A256:A258"/>
    <mergeCell ref="B256:B258"/>
    <mergeCell ref="D256:D258"/>
    <mergeCell ref="E256:E258"/>
    <mergeCell ref="F256:F258"/>
    <mergeCell ref="G256:G258"/>
    <mergeCell ref="H257:H258"/>
    <mergeCell ref="I257:I258"/>
    <mergeCell ref="A259:A261"/>
    <mergeCell ref="B259:B261"/>
    <mergeCell ref="D259:D261"/>
    <mergeCell ref="E259:E261"/>
    <mergeCell ref="F259:F261"/>
    <mergeCell ref="G259:G261"/>
    <mergeCell ref="H260:H261"/>
    <mergeCell ref="I260:I261"/>
    <mergeCell ref="A262:A268"/>
    <mergeCell ref="B262:B268"/>
    <mergeCell ref="D262:D268"/>
    <mergeCell ref="E262:E264"/>
    <mergeCell ref="F262:F268"/>
    <mergeCell ref="G262:G268"/>
    <mergeCell ref="H263:H264"/>
    <mergeCell ref="I263:I264"/>
    <mergeCell ref="E265:E266"/>
    <mergeCell ref="H265:H266"/>
    <mergeCell ref="I265:I266"/>
    <mergeCell ref="E267:E268"/>
    <mergeCell ref="H267:H268"/>
    <mergeCell ref="I267:I268"/>
    <mergeCell ref="A269:A274"/>
    <mergeCell ref="B269:B274"/>
    <mergeCell ref="D269:D274"/>
    <mergeCell ref="E269:E274"/>
    <mergeCell ref="F269:F274"/>
    <mergeCell ref="G269:G274"/>
    <mergeCell ref="H270:H271"/>
    <mergeCell ref="I270:I271"/>
    <mergeCell ref="H273:H274"/>
    <mergeCell ref="I273:I274"/>
    <mergeCell ref="A275:A277"/>
    <mergeCell ref="B275:B277"/>
    <mergeCell ref="D275:D277"/>
    <mergeCell ref="E275:E277"/>
    <mergeCell ref="F275:F277"/>
    <mergeCell ref="G275:G277"/>
    <mergeCell ref="H276:H277"/>
    <mergeCell ref="I276:I277"/>
    <mergeCell ref="A278:A280"/>
    <mergeCell ref="B278:B280"/>
    <mergeCell ref="D278:D280"/>
    <mergeCell ref="E278:E280"/>
    <mergeCell ref="F278:F280"/>
    <mergeCell ref="G278:G280"/>
    <mergeCell ref="H279:H280"/>
    <mergeCell ref="I279:I280"/>
    <mergeCell ref="A281:A283"/>
    <mergeCell ref="B281:B283"/>
    <mergeCell ref="D281:D283"/>
    <mergeCell ref="E281:E283"/>
    <mergeCell ref="F281:F283"/>
    <mergeCell ref="G281:G283"/>
    <mergeCell ref="H282:H283"/>
    <mergeCell ref="I282:I283"/>
    <mergeCell ref="A284:A286"/>
    <mergeCell ref="B284:B286"/>
    <mergeCell ref="H285:H286"/>
    <mergeCell ref="I285:I286"/>
    <mergeCell ref="A287:A289"/>
    <mergeCell ref="B287:B289"/>
    <mergeCell ref="D287:D289"/>
    <mergeCell ref="E287:E289"/>
    <mergeCell ref="F287:F289"/>
    <mergeCell ref="G287:G289"/>
    <mergeCell ref="H288:H289"/>
    <mergeCell ref="I288:I289"/>
    <mergeCell ref="A290:A292"/>
    <mergeCell ref="B290:B292"/>
    <mergeCell ref="D290:D292"/>
    <mergeCell ref="E290:E292"/>
    <mergeCell ref="F290:F292"/>
    <mergeCell ref="G290:G292"/>
    <mergeCell ref="H291:H292"/>
    <mergeCell ref="I291:I292"/>
    <mergeCell ref="B293:C293"/>
    <mergeCell ref="A294:A307"/>
    <mergeCell ref="B294:C294"/>
    <mergeCell ref="B295:C295"/>
    <mergeCell ref="B296:B307"/>
    <mergeCell ref="D296:D307"/>
    <mergeCell ref="F296:F307"/>
    <mergeCell ref="G296:G307"/>
    <mergeCell ref="E297:E298"/>
    <mergeCell ref="H297:H298"/>
    <mergeCell ref="I297:I298"/>
    <mergeCell ref="E299:E300"/>
    <mergeCell ref="H299:H300"/>
    <mergeCell ref="I299:I300"/>
    <mergeCell ref="E301:E302"/>
    <mergeCell ref="H301:H302"/>
    <mergeCell ref="I301:I302"/>
    <mergeCell ref="E303:E304"/>
    <mergeCell ref="H303:H304"/>
    <mergeCell ref="I303:I304"/>
    <mergeCell ref="E306:E307"/>
    <mergeCell ref="H306:H307"/>
    <mergeCell ref="I306:I307"/>
    <mergeCell ref="A308:A310"/>
    <mergeCell ref="B308:B310"/>
    <mergeCell ref="A311:A327"/>
    <mergeCell ref="B311:B327"/>
    <mergeCell ref="D311:D327"/>
    <mergeCell ref="E311:E313"/>
    <mergeCell ref="F311:F327"/>
    <mergeCell ref="G311:G327"/>
    <mergeCell ref="H312:H313"/>
    <mergeCell ref="I312:I313"/>
    <mergeCell ref="E314:E315"/>
    <mergeCell ref="E316:E317"/>
    <mergeCell ref="E318:E319"/>
    <mergeCell ref="E320:E321"/>
    <mergeCell ref="E322:E323"/>
    <mergeCell ref="E324:E325"/>
    <mergeCell ref="E326:E327"/>
    <mergeCell ref="A328:A330"/>
    <mergeCell ref="B328:B330"/>
    <mergeCell ref="D328:D330"/>
    <mergeCell ref="E328:E330"/>
    <mergeCell ref="F328:F330"/>
    <mergeCell ref="G328:G330"/>
    <mergeCell ref="H329:H330"/>
    <mergeCell ref="I329:I330"/>
    <mergeCell ref="A331:A351"/>
    <mergeCell ref="B331:B351"/>
    <mergeCell ref="D331:D351"/>
    <mergeCell ref="E331:E333"/>
    <mergeCell ref="F331:F351"/>
    <mergeCell ref="G331:G351"/>
    <mergeCell ref="H332:H333"/>
    <mergeCell ref="I332:I333"/>
    <mergeCell ref="E334:E335"/>
    <mergeCell ref="E336:E337"/>
    <mergeCell ref="E338:E339"/>
    <mergeCell ref="E340:E341"/>
    <mergeCell ref="E342:E343"/>
    <mergeCell ref="E344:E345"/>
    <mergeCell ref="E346:E347"/>
    <mergeCell ref="E348:E349"/>
    <mergeCell ref="E350:E351"/>
    <mergeCell ref="A352:A354"/>
    <mergeCell ref="B352:B354"/>
    <mergeCell ref="D352:D354"/>
    <mergeCell ref="E352:E354"/>
    <mergeCell ref="F352:F354"/>
    <mergeCell ref="G352:G354"/>
    <mergeCell ref="H353:H354"/>
    <mergeCell ref="I353:I354"/>
    <mergeCell ref="A355:A357"/>
    <mergeCell ref="B355:B357"/>
    <mergeCell ref="D355:D357"/>
    <mergeCell ref="E355:E357"/>
    <mergeCell ref="F355:F357"/>
    <mergeCell ref="G355:G357"/>
    <mergeCell ref="H356:H357"/>
    <mergeCell ref="I356:I357"/>
    <mergeCell ref="B358:C358"/>
    <mergeCell ref="B359:C361"/>
    <mergeCell ref="D359:D361"/>
    <mergeCell ref="E359:E361"/>
    <mergeCell ref="F359:F361"/>
    <mergeCell ref="G359:G361"/>
    <mergeCell ref="I359:I361"/>
    <mergeCell ref="A362:A364"/>
    <mergeCell ref="B362:C364"/>
    <mergeCell ref="D362:D364"/>
    <mergeCell ref="F362:F364"/>
    <mergeCell ref="G362:G364"/>
    <mergeCell ref="I362:I364"/>
    <mergeCell ref="B365:C365"/>
    <mergeCell ref="A366:A374"/>
    <mergeCell ref="B366:C366"/>
    <mergeCell ref="B367:C371"/>
    <mergeCell ref="D367:D371"/>
    <mergeCell ref="B372:C374"/>
    <mergeCell ref="D372:D374"/>
    <mergeCell ref="E372:E374"/>
    <mergeCell ref="F372:F374"/>
    <mergeCell ref="G372:G374"/>
    <mergeCell ref="A376:A382"/>
    <mergeCell ref="B376:C382"/>
    <mergeCell ref="D376:D382"/>
    <mergeCell ref="F376:F382"/>
    <mergeCell ref="G376:G382"/>
    <mergeCell ref="I376:I382"/>
    <mergeCell ref="H377:H381"/>
    <mergeCell ref="A383:A387"/>
    <mergeCell ref="B383:C387"/>
    <mergeCell ref="D383:D387"/>
    <mergeCell ref="F383:F387"/>
    <mergeCell ref="G383:G387"/>
    <mergeCell ref="I383:I387"/>
    <mergeCell ref="H384:H386"/>
    <mergeCell ref="A388:A390"/>
    <mergeCell ref="B388:C390"/>
    <mergeCell ref="D388:D390"/>
    <mergeCell ref="F388:F390"/>
    <mergeCell ref="G388:G390"/>
    <mergeCell ref="I388:I390"/>
    <mergeCell ref="A391:A394"/>
    <mergeCell ref="B391:C394"/>
    <mergeCell ref="D391:D394"/>
    <mergeCell ref="F391:F394"/>
    <mergeCell ref="G391:G394"/>
    <mergeCell ref="I391:I394"/>
    <mergeCell ref="H392:H393"/>
    <mergeCell ref="A395:A397"/>
    <mergeCell ref="B395:C397"/>
    <mergeCell ref="D395:D397"/>
    <mergeCell ref="F395:F397"/>
    <mergeCell ref="G395:G397"/>
    <mergeCell ref="I395:I397"/>
    <mergeCell ref="A398:A400"/>
    <mergeCell ref="B398:C400"/>
    <mergeCell ref="D398:D400"/>
    <mergeCell ref="F398:F400"/>
    <mergeCell ref="G398:G400"/>
    <mergeCell ref="I398:I400"/>
    <mergeCell ref="A401:A403"/>
    <mergeCell ref="B401:C403"/>
    <mergeCell ref="D401:D403"/>
    <mergeCell ref="F401:F403"/>
    <mergeCell ref="G401:G403"/>
    <mergeCell ref="I401:I403"/>
    <mergeCell ref="A404:A406"/>
    <mergeCell ref="B404:C406"/>
    <mergeCell ref="D404:D406"/>
    <mergeCell ref="F404:F406"/>
    <mergeCell ref="G404:G406"/>
    <mergeCell ref="I404:I406"/>
    <mergeCell ref="A407:A409"/>
    <mergeCell ref="B407:C409"/>
    <mergeCell ref="D407:D409"/>
    <mergeCell ref="F407:F409"/>
    <mergeCell ref="G407:G409"/>
    <mergeCell ref="I407:I409"/>
    <mergeCell ref="A410:A412"/>
    <mergeCell ref="B410:C412"/>
    <mergeCell ref="D410:D412"/>
    <mergeCell ref="F410:F412"/>
    <mergeCell ref="G410:G412"/>
    <mergeCell ref="I410:I412"/>
    <mergeCell ref="A413:A416"/>
    <mergeCell ref="B413:C416"/>
    <mergeCell ref="D413:D416"/>
    <mergeCell ref="F413:F416"/>
    <mergeCell ref="G413:G416"/>
    <mergeCell ref="I413:I416"/>
    <mergeCell ref="H414:H415"/>
    <mergeCell ref="A417:A419"/>
    <mergeCell ref="B417:C419"/>
    <mergeCell ref="D417:D419"/>
    <mergeCell ref="F417:F419"/>
    <mergeCell ref="G417:G419"/>
    <mergeCell ref="I417:I419"/>
    <mergeCell ref="A420:A422"/>
    <mergeCell ref="B420:C422"/>
    <mergeCell ref="D420:D422"/>
    <mergeCell ref="F420:F422"/>
    <mergeCell ref="G420:G422"/>
    <mergeCell ref="I420:I422"/>
    <mergeCell ref="A423:A425"/>
    <mergeCell ref="B423:C425"/>
    <mergeCell ref="D423:D425"/>
    <mergeCell ref="F423:F425"/>
    <mergeCell ref="G423:G425"/>
    <mergeCell ref="I423:I425"/>
    <mergeCell ref="A426:A428"/>
    <mergeCell ref="B426:C428"/>
    <mergeCell ref="D426:D428"/>
    <mergeCell ref="F426:F428"/>
    <mergeCell ref="G426:G428"/>
    <mergeCell ref="I426:I428"/>
    <mergeCell ref="A429:A431"/>
    <mergeCell ref="B429:C431"/>
    <mergeCell ref="D429:D431"/>
    <mergeCell ref="F429:F431"/>
    <mergeCell ref="G429:G431"/>
    <mergeCell ref="I429:I431"/>
    <mergeCell ref="A432:A434"/>
    <mergeCell ref="B432:C434"/>
    <mergeCell ref="D432:D434"/>
    <mergeCell ref="F432:F434"/>
    <mergeCell ref="G432:G434"/>
    <mergeCell ref="I432:I434"/>
    <mergeCell ref="A435:A437"/>
    <mergeCell ref="B435:C437"/>
    <mergeCell ref="D435:D437"/>
    <mergeCell ref="F435:F437"/>
    <mergeCell ref="G435:G437"/>
    <mergeCell ref="I435:I437"/>
    <mergeCell ref="A438:A440"/>
    <mergeCell ref="B438:C440"/>
    <mergeCell ref="D438:D440"/>
    <mergeCell ref="F438:F440"/>
    <mergeCell ref="G438:G440"/>
    <mergeCell ref="I438:I440"/>
    <mergeCell ref="A441:A444"/>
    <mergeCell ref="B441:C444"/>
    <mergeCell ref="D441:D444"/>
    <mergeCell ref="F441:F444"/>
    <mergeCell ref="G441:G444"/>
    <mergeCell ref="I441:I444"/>
    <mergeCell ref="H442:H443"/>
    <mergeCell ref="A445:A447"/>
    <mergeCell ref="B445:C447"/>
    <mergeCell ref="D445:D447"/>
    <mergeCell ref="F445:F447"/>
    <mergeCell ref="G445:G447"/>
    <mergeCell ref="I445:I447"/>
    <mergeCell ref="A448:A451"/>
    <mergeCell ref="B448:C451"/>
    <mergeCell ref="D448:D451"/>
    <mergeCell ref="F448:F451"/>
    <mergeCell ref="G448:G451"/>
    <mergeCell ref="I448:I451"/>
    <mergeCell ref="H449:H450"/>
    <mergeCell ref="A452:A454"/>
    <mergeCell ref="B452:C454"/>
    <mergeCell ref="D452:D454"/>
    <mergeCell ref="F452:F454"/>
    <mergeCell ref="G452:G454"/>
    <mergeCell ref="I452:I454"/>
    <mergeCell ref="A455:A457"/>
    <mergeCell ref="B455:C457"/>
    <mergeCell ref="D455:D457"/>
    <mergeCell ref="F455:F457"/>
    <mergeCell ref="G455:G457"/>
    <mergeCell ref="I455:I457"/>
    <mergeCell ref="A458:A461"/>
    <mergeCell ref="B458:C461"/>
    <mergeCell ref="D458:D461"/>
    <mergeCell ref="F458:F461"/>
    <mergeCell ref="G458:G461"/>
    <mergeCell ref="I458:I461"/>
    <mergeCell ref="H459:H460"/>
    <mergeCell ref="A462:A464"/>
    <mergeCell ref="B462:C464"/>
    <mergeCell ref="D462:D464"/>
    <mergeCell ref="F462:F464"/>
    <mergeCell ref="G462:G464"/>
    <mergeCell ref="I462:I464"/>
    <mergeCell ref="A465:A468"/>
    <mergeCell ref="B465:C468"/>
    <mergeCell ref="D465:D468"/>
    <mergeCell ref="F465:F468"/>
    <mergeCell ref="G465:G468"/>
    <mergeCell ref="I465:I468"/>
    <mergeCell ref="H466:H467"/>
    <mergeCell ref="A469:A471"/>
    <mergeCell ref="B469:C471"/>
    <mergeCell ref="D469:D471"/>
    <mergeCell ref="F469:F471"/>
    <mergeCell ref="G469:G471"/>
    <mergeCell ref="I469:I471"/>
    <mergeCell ref="A472:A474"/>
    <mergeCell ref="B472:C474"/>
    <mergeCell ref="D472:D474"/>
    <mergeCell ref="F472:F474"/>
    <mergeCell ref="G472:G474"/>
    <mergeCell ref="I472:I474"/>
    <mergeCell ref="A475:A477"/>
    <mergeCell ref="B475:C477"/>
    <mergeCell ref="D475:D477"/>
    <mergeCell ref="F475:F477"/>
    <mergeCell ref="G475:G477"/>
    <mergeCell ref="I475:I477"/>
    <mergeCell ref="A478:A480"/>
    <mergeCell ref="B478:C480"/>
    <mergeCell ref="D478:D480"/>
    <mergeCell ref="F478:F480"/>
    <mergeCell ref="G478:G480"/>
    <mergeCell ref="I478:I480"/>
    <mergeCell ref="A481:A483"/>
    <mergeCell ref="B481:C483"/>
    <mergeCell ref="D481:D483"/>
    <mergeCell ref="F481:F483"/>
    <mergeCell ref="G481:G483"/>
    <mergeCell ref="I481:I483"/>
    <mergeCell ref="A484:A486"/>
    <mergeCell ref="B484:C486"/>
    <mergeCell ref="D484:D486"/>
    <mergeCell ref="F484:F486"/>
    <mergeCell ref="G484:G486"/>
    <mergeCell ref="I484:I486"/>
    <mergeCell ref="A487:A489"/>
    <mergeCell ref="B487:C489"/>
    <mergeCell ref="D487:D489"/>
    <mergeCell ref="F487:F489"/>
    <mergeCell ref="G487:G489"/>
    <mergeCell ref="I487:I489"/>
    <mergeCell ref="A490:A492"/>
    <mergeCell ref="B490:C492"/>
    <mergeCell ref="D490:D492"/>
    <mergeCell ref="F490:F492"/>
    <mergeCell ref="G490:G492"/>
    <mergeCell ref="I490:I492"/>
    <mergeCell ref="A493:A495"/>
    <mergeCell ref="B493:C495"/>
    <mergeCell ref="D493:D495"/>
    <mergeCell ref="F493:F495"/>
    <mergeCell ref="G493:G495"/>
    <mergeCell ref="I493:I495"/>
    <mergeCell ref="A496:A498"/>
    <mergeCell ref="B496:C498"/>
    <mergeCell ref="D496:D498"/>
    <mergeCell ref="F496:F498"/>
    <mergeCell ref="G496:G498"/>
    <mergeCell ref="I496:I498"/>
    <mergeCell ref="A499:A501"/>
    <mergeCell ref="B499:C501"/>
    <mergeCell ref="D499:D501"/>
    <mergeCell ref="F499:F501"/>
    <mergeCell ref="G499:G501"/>
    <mergeCell ref="I499:I501"/>
    <mergeCell ref="A502:A504"/>
    <mergeCell ref="B502:C504"/>
    <mergeCell ref="D502:D504"/>
    <mergeCell ref="F502:F504"/>
    <mergeCell ref="G502:G504"/>
    <mergeCell ref="I502:I504"/>
    <mergeCell ref="A505:A507"/>
    <mergeCell ref="B505:C507"/>
    <mergeCell ref="D505:D507"/>
    <mergeCell ref="F505:F507"/>
    <mergeCell ref="G505:G507"/>
    <mergeCell ref="I505:I507"/>
    <mergeCell ref="A508:A510"/>
    <mergeCell ref="B508:C510"/>
    <mergeCell ref="D508:D510"/>
    <mergeCell ref="F508:F510"/>
    <mergeCell ref="G508:G510"/>
    <mergeCell ref="I508:I510"/>
    <mergeCell ref="A511:A513"/>
    <mergeCell ref="B511:C513"/>
    <mergeCell ref="D511:D513"/>
    <mergeCell ref="F511:F513"/>
    <mergeCell ref="G511:G513"/>
    <mergeCell ref="I511:I513"/>
    <mergeCell ref="A514:A516"/>
    <mergeCell ref="B514:C516"/>
    <mergeCell ref="D514:D516"/>
    <mergeCell ref="F514:F516"/>
    <mergeCell ref="G514:G516"/>
    <mergeCell ref="I514:I516"/>
    <mergeCell ref="A517:A519"/>
    <mergeCell ref="B517:C519"/>
    <mergeCell ref="D517:D519"/>
    <mergeCell ref="F517:F519"/>
    <mergeCell ref="G517:G519"/>
    <mergeCell ref="I517:I519"/>
    <mergeCell ref="A520:A522"/>
    <mergeCell ref="B520:C522"/>
    <mergeCell ref="D520:D522"/>
    <mergeCell ref="F520:F522"/>
    <mergeCell ref="G520:G522"/>
    <mergeCell ref="I520:I522"/>
    <mergeCell ref="A523:A526"/>
    <mergeCell ref="B523:C526"/>
    <mergeCell ref="D523:D526"/>
    <mergeCell ref="F523:F526"/>
    <mergeCell ref="G523:G526"/>
    <mergeCell ref="I523:I526"/>
    <mergeCell ref="H524:H525"/>
    <mergeCell ref="A527:A531"/>
    <mergeCell ref="B527:C531"/>
    <mergeCell ref="D527:D531"/>
    <mergeCell ref="F527:F531"/>
    <mergeCell ref="G527:G531"/>
    <mergeCell ref="I527:I531"/>
    <mergeCell ref="H528:H530"/>
    <mergeCell ref="A532:A535"/>
    <mergeCell ref="B532:C535"/>
    <mergeCell ref="D532:D535"/>
    <mergeCell ref="F532:F535"/>
    <mergeCell ref="G532:G535"/>
    <mergeCell ref="I532:I535"/>
    <mergeCell ref="H533:H534"/>
    <mergeCell ref="A536:A539"/>
    <mergeCell ref="B536:C539"/>
    <mergeCell ref="D536:D539"/>
    <mergeCell ref="F536:F539"/>
    <mergeCell ref="G536:G539"/>
    <mergeCell ref="I536:I539"/>
    <mergeCell ref="H537:H538"/>
    <mergeCell ref="A540:A542"/>
    <mergeCell ref="B540:C542"/>
    <mergeCell ref="D540:D542"/>
    <mergeCell ref="F540:F542"/>
    <mergeCell ref="G540:G542"/>
    <mergeCell ref="I540:I542"/>
    <mergeCell ref="A543:A546"/>
    <mergeCell ref="B543:C546"/>
    <mergeCell ref="D543:D546"/>
    <mergeCell ref="F543:F546"/>
    <mergeCell ref="G543:G546"/>
    <mergeCell ref="I543:I546"/>
    <mergeCell ref="H544:H545"/>
    <mergeCell ref="A547:A549"/>
    <mergeCell ref="B547:C549"/>
    <mergeCell ref="D547:D549"/>
    <mergeCell ref="F547:F549"/>
    <mergeCell ref="G547:G549"/>
    <mergeCell ref="I547:I549"/>
    <mergeCell ref="A550:A554"/>
    <mergeCell ref="B550:C554"/>
    <mergeCell ref="D550:D554"/>
    <mergeCell ref="F550:F554"/>
    <mergeCell ref="G550:G554"/>
    <mergeCell ref="I550:I554"/>
    <mergeCell ref="H551:H553"/>
    <mergeCell ref="A555:A558"/>
    <mergeCell ref="B555:C558"/>
    <mergeCell ref="D555:D558"/>
    <mergeCell ref="F555:F558"/>
    <mergeCell ref="G555:G558"/>
    <mergeCell ref="I555:I558"/>
    <mergeCell ref="H556:H557"/>
    <mergeCell ref="A559:A562"/>
    <mergeCell ref="B559:C562"/>
    <mergeCell ref="D559:D562"/>
    <mergeCell ref="F559:F562"/>
    <mergeCell ref="G559:G562"/>
    <mergeCell ref="I559:I562"/>
    <mergeCell ref="H560:H561"/>
    <mergeCell ref="A563:A566"/>
    <mergeCell ref="B563:C566"/>
    <mergeCell ref="D563:D566"/>
    <mergeCell ref="F563:F566"/>
    <mergeCell ref="G563:G566"/>
    <mergeCell ref="I563:I566"/>
    <mergeCell ref="H564:H565"/>
    <mergeCell ref="A567:A571"/>
    <mergeCell ref="B567:C571"/>
    <mergeCell ref="D567:D571"/>
    <mergeCell ref="F567:F571"/>
    <mergeCell ref="G567:G571"/>
    <mergeCell ref="I567:I571"/>
    <mergeCell ref="H568:H570"/>
    <mergeCell ref="A572:A575"/>
    <mergeCell ref="B572:C575"/>
    <mergeCell ref="D572:D575"/>
    <mergeCell ref="F572:F575"/>
    <mergeCell ref="G572:G575"/>
    <mergeCell ref="I572:I575"/>
    <mergeCell ref="H573:H574"/>
    <mergeCell ref="A576:A578"/>
    <mergeCell ref="B576:C578"/>
    <mergeCell ref="D576:D578"/>
    <mergeCell ref="F576:F578"/>
    <mergeCell ref="G576:G578"/>
    <mergeCell ref="I576:I578"/>
    <mergeCell ref="A579:A581"/>
    <mergeCell ref="B579:C581"/>
    <mergeCell ref="D579:D581"/>
    <mergeCell ref="F579:F581"/>
    <mergeCell ref="G579:G581"/>
    <mergeCell ref="I579:I581"/>
    <mergeCell ref="A582:A584"/>
    <mergeCell ref="B582:C584"/>
    <mergeCell ref="D582:D584"/>
    <mergeCell ref="F582:F584"/>
    <mergeCell ref="G582:G584"/>
    <mergeCell ref="I582:I584"/>
    <mergeCell ref="A585:A587"/>
    <mergeCell ref="B585:C587"/>
    <mergeCell ref="D585:D587"/>
    <mergeCell ref="F585:F587"/>
    <mergeCell ref="G585:G587"/>
    <mergeCell ref="I585:I587"/>
    <mergeCell ref="A588:A592"/>
    <mergeCell ref="B588:C592"/>
    <mergeCell ref="D588:D592"/>
    <mergeCell ref="F588:F592"/>
    <mergeCell ref="G588:G592"/>
    <mergeCell ref="I588:I592"/>
    <mergeCell ref="H589:H591"/>
    <mergeCell ref="A593:A596"/>
    <mergeCell ref="B593:C596"/>
    <mergeCell ref="D593:D596"/>
    <mergeCell ref="F593:F596"/>
    <mergeCell ref="G593:G596"/>
    <mergeCell ref="I593:I596"/>
    <mergeCell ref="H594:H595"/>
    <mergeCell ref="A597:A599"/>
    <mergeCell ref="B597:C599"/>
    <mergeCell ref="D597:D599"/>
    <mergeCell ref="F597:F599"/>
    <mergeCell ref="G597:G599"/>
    <mergeCell ref="I597:I599"/>
    <mergeCell ref="A600:A602"/>
    <mergeCell ref="B600:C602"/>
    <mergeCell ref="D600:D602"/>
    <mergeCell ref="F600:F602"/>
    <mergeCell ref="G600:G602"/>
    <mergeCell ref="I600:I602"/>
    <mergeCell ref="A603:A605"/>
    <mergeCell ref="B603:C605"/>
    <mergeCell ref="D603:D605"/>
    <mergeCell ref="F603:F605"/>
    <mergeCell ref="G603:G605"/>
    <mergeCell ref="I603:I605"/>
    <mergeCell ref="A606:A608"/>
    <mergeCell ref="B606:C608"/>
    <mergeCell ref="D606:D608"/>
    <mergeCell ref="F606:F608"/>
    <mergeCell ref="G606:G608"/>
    <mergeCell ref="I606:I608"/>
    <mergeCell ref="A609:A611"/>
    <mergeCell ref="B609:C611"/>
    <mergeCell ref="D609:D611"/>
    <mergeCell ref="F609:F611"/>
    <mergeCell ref="G609:G611"/>
    <mergeCell ref="I609:I611"/>
    <mergeCell ref="A612:A614"/>
    <mergeCell ref="B612:C614"/>
    <mergeCell ref="D612:D614"/>
    <mergeCell ref="F612:F614"/>
    <mergeCell ref="G612:G614"/>
    <mergeCell ref="I612:I614"/>
    <mergeCell ref="A615:A617"/>
    <mergeCell ref="B615:C617"/>
    <mergeCell ref="D615:D617"/>
    <mergeCell ref="F615:F617"/>
    <mergeCell ref="G615:G617"/>
    <mergeCell ref="I615:I617"/>
    <mergeCell ref="A618:A620"/>
    <mergeCell ref="B618:C620"/>
    <mergeCell ref="D618:D620"/>
    <mergeCell ref="F618:F620"/>
    <mergeCell ref="G618:G620"/>
    <mergeCell ref="I618:I620"/>
    <mergeCell ref="A621:A623"/>
    <mergeCell ref="B621:C623"/>
    <mergeCell ref="D621:D623"/>
    <mergeCell ref="F621:F623"/>
    <mergeCell ref="G621:G623"/>
    <mergeCell ref="I621:I623"/>
    <mergeCell ref="A624:A626"/>
    <mergeCell ref="B624:C626"/>
    <mergeCell ref="D624:D626"/>
    <mergeCell ref="F624:F626"/>
    <mergeCell ref="G624:G626"/>
    <mergeCell ref="I624:I626"/>
    <mergeCell ref="A627:A629"/>
    <mergeCell ref="B627:C629"/>
    <mergeCell ref="D627:D629"/>
    <mergeCell ref="F627:F629"/>
    <mergeCell ref="G627:G629"/>
    <mergeCell ref="I627:I629"/>
    <mergeCell ref="A630:A633"/>
    <mergeCell ref="B630:C633"/>
    <mergeCell ref="D630:D633"/>
    <mergeCell ref="F630:F633"/>
    <mergeCell ref="G630:G633"/>
    <mergeCell ref="I630:I633"/>
    <mergeCell ref="H631:H632"/>
    <mergeCell ref="A634:A636"/>
    <mergeCell ref="B634:C636"/>
    <mergeCell ref="D634:D636"/>
    <mergeCell ref="F634:F636"/>
    <mergeCell ref="G634:G636"/>
    <mergeCell ref="I634:I636"/>
    <mergeCell ref="A637:A640"/>
    <mergeCell ref="B637:C640"/>
    <mergeCell ref="D637:D640"/>
    <mergeCell ref="F637:F640"/>
    <mergeCell ref="G637:G640"/>
    <mergeCell ref="I637:I640"/>
    <mergeCell ref="H638:H639"/>
    <mergeCell ref="A641:A643"/>
    <mergeCell ref="B641:C643"/>
    <mergeCell ref="D641:D643"/>
    <mergeCell ref="F641:F643"/>
    <mergeCell ref="G641:G643"/>
    <mergeCell ref="I641:I643"/>
    <mergeCell ref="A644:A646"/>
    <mergeCell ref="B644:C646"/>
    <mergeCell ref="D644:D646"/>
    <mergeCell ref="F644:F646"/>
    <mergeCell ref="G644:G646"/>
    <mergeCell ref="I644:I646"/>
    <mergeCell ref="A647:A649"/>
    <mergeCell ref="B647:C649"/>
    <mergeCell ref="D647:D649"/>
    <mergeCell ref="F647:F649"/>
    <mergeCell ref="G647:G649"/>
    <mergeCell ref="I647:I649"/>
    <mergeCell ref="A650:A652"/>
    <mergeCell ref="B650:C652"/>
    <mergeCell ref="D650:D652"/>
    <mergeCell ref="F650:F652"/>
    <mergeCell ref="G650:G652"/>
    <mergeCell ref="I650:I652"/>
    <mergeCell ref="A653:A655"/>
    <mergeCell ref="B653:C655"/>
    <mergeCell ref="D653:D655"/>
    <mergeCell ref="F653:F655"/>
    <mergeCell ref="G653:G655"/>
    <mergeCell ref="I653:I655"/>
    <mergeCell ref="A656:A658"/>
    <mergeCell ref="B656:C658"/>
    <mergeCell ref="D656:D658"/>
    <mergeCell ref="F656:F658"/>
    <mergeCell ref="G656:G658"/>
    <mergeCell ref="I656:I658"/>
    <mergeCell ref="A659:A661"/>
    <mergeCell ref="B659:C661"/>
    <mergeCell ref="D659:D661"/>
    <mergeCell ref="F659:F661"/>
    <mergeCell ref="G659:G661"/>
    <mergeCell ref="I659:I661"/>
    <mergeCell ref="A662:A665"/>
    <mergeCell ref="B662:C665"/>
    <mergeCell ref="D662:D665"/>
    <mergeCell ref="F662:F665"/>
    <mergeCell ref="G662:G665"/>
    <mergeCell ref="I662:I665"/>
    <mergeCell ref="H663:H664"/>
    <mergeCell ref="A666:A670"/>
    <mergeCell ref="B666:C670"/>
    <mergeCell ref="D666:D670"/>
    <mergeCell ref="F666:F670"/>
    <mergeCell ref="G666:G670"/>
    <mergeCell ref="I666:I670"/>
    <mergeCell ref="H667:H669"/>
    <mergeCell ref="A671:A673"/>
    <mergeCell ref="B671:C673"/>
    <mergeCell ref="D671:D673"/>
    <mergeCell ref="F671:F673"/>
    <mergeCell ref="G671:G673"/>
    <mergeCell ref="I671:I673"/>
    <mergeCell ref="A674:A676"/>
    <mergeCell ref="B674:C676"/>
    <mergeCell ref="D674:D676"/>
    <mergeCell ref="F674:F676"/>
    <mergeCell ref="G674:G676"/>
    <mergeCell ref="I674:I676"/>
    <mergeCell ref="A677:A679"/>
    <mergeCell ref="B677:C679"/>
    <mergeCell ref="D677:D679"/>
    <mergeCell ref="F677:F679"/>
    <mergeCell ref="G677:G679"/>
    <mergeCell ref="I677:I679"/>
    <mergeCell ref="A680:A682"/>
    <mergeCell ref="B680:C682"/>
    <mergeCell ref="D680:D682"/>
    <mergeCell ref="F680:F682"/>
    <mergeCell ref="G680:G682"/>
    <mergeCell ref="I680:I682"/>
    <mergeCell ref="A683:A685"/>
    <mergeCell ref="B683:C685"/>
    <mergeCell ref="D683:D685"/>
    <mergeCell ref="F683:F685"/>
    <mergeCell ref="G683:G685"/>
    <mergeCell ref="I683:I685"/>
    <mergeCell ref="A686:A688"/>
    <mergeCell ref="B686:C688"/>
    <mergeCell ref="D686:D688"/>
    <mergeCell ref="F686:F688"/>
    <mergeCell ref="G686:G688"/>
    <mergeCell ref="I686:I688"/>
    <mergeCell ref="A689:A693"/>
    <mergeCell ref="B689:C693"/>
    <mergeCell ref="D689:D693"/>
    <mergeCell ref="F689:F693"/>
    <mergeCell ref="G689:G693"/>
    <mergeCell ref="I689:I693"/>
    <mergeCell ref="H690:H692"/>
    <mergeCell ref="A694:A696"/>
    <mergeCell ref="B694:C696"/>
    <mergeCell ref="D694:D696"/>
    <mergeCell ref="F694:F696"/>
    <mergeCell ref="G694:G696"/>
    <mergeCell ref="I694:I696"/>
    <mergeCell ref="A697:A700"/>
    <mergeCell ref="B697:C700"/>
    <mergeCell ref="D697:D700"/>
    <mergeCell ref="F697:F700"/>
    <mergeCell ref="G697:G700"/>
    <mergeCell ref="I697:I700"/>
    <mergeCell ref="H698:H699"/>
    <mergeCell ref="A701:A704"/>
    <mergeCell ref="B701:C704"/>
    <mergeCell ref="D701:D704"/>
    <mergeCell ref="F701:F704"/>
    <mergeCell ref="G701:G704"/>
    <mergeCell ref="I701:I704"/>
    <mergeCell ref="H702:H703"/>
    <mergeCell ref="A705:A708"/>
    <mergeCell ref="B705:C708"/>
    <mergeCell ref="D705:D708"/>
    <mergeCell ref="F705:F708"/>
    <mergeCell ref="G705:G708"/>
    <mergeCell ref="I705:I708"/>
    <mergeCell ref="H706:H707"/>
    <mergeCell ref="A709:A711"/>
    <mergeCell ref="B709:C711"/>
    <mergeCell ref="D709:D711"/>
    <mergeCell ref="F709:F711"/>
    <mergeCell ref="G709:G711"/>
    <mergeCell ref="I709:I711"/>
    <mergeCell ref="A712:A714"/>
    <mergeCell ref="B712:C714"/>
    <mergeCell ref="D712:D714"/>
    <mergeCell ref="F712:F714"/>
    <mergeCell ref="G712:G714"/>
    <mergeCell ref="I712:I714"/>
    <mergeCell ref="A715:A717"/>
    <mergeCell ref="B715:C717"/>
    <mergeCell ref="D715:D717"/>
    <mergeCell ref="F715:F717"/>
    <mergeCell ref="G715:G717"/>
    <mergeCell ref="I715:I717"/>
    <mergeCell ref="A718:A720"/>
    <mergeCell ref="B718:C720"/>
    <mergeCell ref="D718:D720"/>
    <mergeCell ref="F718:F720"/>
    <mergeCell ref="G718:G720"/>
    <mergeCell ref="I718:I720"/>
    <mergeCell ref="A721:A723"/>
    <mergeCell ref="B721:C723"/>
    <mergeCell ref="D721:D723"/>
    <mergeCell ref="F721:F723"/>
    <mergeCell ref="G721:G723"/>
    <mergeCell ref="I721:I723"/>
    <mergeCell ref="A724:A727"/>
    <mergeCell ref="B724:C727"/>
    <mergeCell ref="D724:D727"/>
    <mergeCell ref="F724:F727"/>
    <mergeCell ref="G724:G727"/>
    <mergeCell ref="I724:I727"/>
    <mergeCell ref="H725:H726"/>
    <mergeCell ref="A728:A730"/>
    <mergeCell ref="B728:C730"/>
    <mergeCell ref="D728:D730"/>
    <mergeCell ref="F728:F730"/>
    <mergeCell ref="G728:G730"/>
    <mergeCell ref="I728:I730"/>
    <mergeCell ref="A731:A734"/>
    <mergeCell ref="B731:C734"/>
    <mergeCell ref="D731:D734"/>
    <mergeCell ref="F731:F734"/>
    <mergeCell ref="G731:G734"/>
    <mergeCell ref="I731:I734"/>
    <mergeCell ref="H732:H733"/>
    <mergeCell ref="A735:A738"/>
    <mergeCell ref="B735:C738"/>
    <mergeCell ref="D735:D738"/>
    <mergeCell ref="F735:F738"/>
    <mergeCell ref="G735:G738"/>
    <mergeCell ref="I735:I738"/>
    <mergeCell ref="H736:H737"/>
    <mergeCell ref="A739:A741"/>
    <mergeCell ref="B739:C741"/>
    <mergeCell ref="D739:D741"/>
    <mergeCell ref="F739:F741"/>
    <mergeCell ref="G739:G741"/>
    <mergeCell ref="I739:I741"/>
    <mergeCell ref="A742:A744"/>
    <mergeCell ref="B742:C744"/>
    <mergeCell ref="D742:D744"/>
    <mergeCell ref="F742:F744"/>
    <mergeCell ref="G742:G744"/>
    <mergeCell ref="I742:I744"/>
    <mergeCell ref="A745:A747"/>
    <mergeCell ref="B745:C747"/>
    <mergeCell ref="D745:D747"/>
    <mergeCell ref="F745:F747"/>
    <mergeCell ref="G745:G747"/>
    <mergeCell ref="I745:I747"/>
    <mergeCell ref="A748:A750"/>
    <mergeCell ref="B748:C750"/>
    <mergeCell ref="D748:D750"/>
    <mergeCell ref="F748:F750"/>
    <mergeCell ref="G748:G750"/>
    <mergeCell ref="I748:I750"/>
    <mergeCell ref="A751:A753"/>
    <mergeCell ref="B751:C753"/>
    <mergeCell ref="D751:D753"/>
    <mergeCell ref="F751:F753"/>
    <mergeCell ref="G751:G753"/>
    <mergeCell ref="I751:I753"/>
    <mergeCell ref="A754:A756"/>
    <mergeCell ref="B754:C756"/>
    <mergeCell ref="D754:D756"/>
    <mergeCell ref="F754:F756"/>
    <mergeCell ref="G754:G756"/>
    <mergeCell ref="I754:I756"/>
    <mergeCell ref="A757:A759"/>
    <mergeCell ref="B757:C759"/>
    <mergeCell ref="D757:D759"/>
    <mergeCell ref="F757:F759"/>
    <mergeCell ref="G757:G759"/>
    <mergeCell ref="I757:I759"/>
    <mergeCell ref="A760:A762"/>
    <mergeCell ref="B760:C762"/>
    <mergeCell ref="D760:D762"/>
    <mergeCell ref="F760:F762"/>
    <mergeCell ref="G760:G762"/>
    <mergeCell ref="I760:I762"/>
    <mergeCell ref="B764:C764"/>
    <mergeCell ref="B765:C765"/>
    <mergeCell ref="B766:C766"/>
    <mergeCell ref="A767:A800"/>
    <mergeCell ref="B767:C800"/>
    <mergeCell ref="D767:D800"/>
    <mergeCell ref="B801:C801"/>
    <mergeCell ref="A802:A805"/>
    <mergeCell ref="B802:C805"/>
    <mergeCell ref="D802:D805"/>
    <mergeCell ref="B806:C806"/>
    <mergeCell ref="A807:A818"/>
    <mergeCell ref="B807:C818"/>
    <mergeCell ref="D807:D818"/>
    <mergeCell ref="B819:C819"/>
    <mergeCell ref="A820:A849"/>
    <mergeCell ref="B820:C849"/>
    <mergeCell ref="D820:D849"/>
    <mergeCell ref="B850:C850"/>
    <mergeCell ref="A851:A864"/>
    <mergeCell ref="B851:C864"/>
    <mergeCell ref="D851:D864"/>
    <mergeCell ref="B865:C865"/>
    <mergeCell ref="B866:C866"/>
    <mergeCell ref="A867:A876"/>
    <mergeCell ref="B867:C877"/>
    <mergeCell ref="D867:D877"/>
    <mergeCell ref="B878:C878"/>
    <mergeCell ref="A879:A880"/>
    <mergeCell ref="B879:C880"/>
    <mergeCell ref="D879:D880"/>
    <mergeCell ref="B881:C881"/>
    <mergeCell ref="A882:A884"/>
    <mergeCell ref="B882:C884"/>
    <mergeCell ref="D882:D884"/>
    <mergeCell ref="B885:C885"/>
    <mergeCell ref="A886:A889"/>
    <mergeCell ref="B886:C889"/>
    <mergeCell ref="D886:D889"/>
    <mergeCell ref="B890:C890"/>
    <mergeCell ref="A891:A894"/>
    <mergeCell ref="B891:C894"/>
    <mergeCell ref="D891:D894"/>
    <mergeCell ref="B895:C895"/>
    <mergeCell ref="A896:A897"/>
    <mergeCell ref="B896:C897"/>
    <mergeCell ref="D896:D897"/>
    <mergeCell ref="B898:C898"/>
    <mergeCell ref="B899:C899"/>
  </mergeCells>
  <printOptions headings="false" gridLines="false" gridLinesSet="true" horizontalCentered="true" verticalCentered="false"/>
  <pageMargins left="0.196527777777778" right="0.118055555555556" top="0.472222222222222" bottom="0.62986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Regular"&amp;9Załącznik nr 2
do Uchwały Rady Miesjkiej Wrocławia
w sprawie wieloletniej prognozy finansowej Miasta </oddHeader>
    <oddFooter/>
  </headerFooter>
  <rowBreaks count="18" manualBreakCount="18">
    <brk id="42" man="true" max="16383" min="0"/>
    <brk id="88" man="true" max="16383" min="0"/>
    <brk id="137" man="true" max="16383" min="0"/>
    <brk id="189" man="true" max="16383" min="0"/>
    <brk id="225" man="true" max="16383" min="0"/>
    <brk id="258" man="true" max="16383" min="0"/>
    <brk id="292" man="true" max="16383" min="0"/>
    <brk id="330" man="true" max="16383" min="0"/>
    <brk id="375" man="true" max="16383" min="0"/>
    <brk id="428" man="true" max="16383" min="0"/>
    <brk id="483" man="true" max="16383" min="0"/>
    <brk id="542" man="true" max="16383" min="0"/>
    <brk id="605" man="true" max="16383" min="0"/>
    <brk id="670" man="true" max="16383" min="0"/>
    <brk id="734" man="true" max="16383" min="0"/>
    <brk id="791" man="true" max="16383" min="0"/>
    <brk id="849" man="true" max="16383" min="0"/>
    <brk id="89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36" activeCellId="0" sqref="E36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3.7"/>
    <col collapsed="false" customWidth="true" hidden="false" outlineLevel="0" max="5" min="5" style="4" width="9.99"/>
    <col collapsed="false" customWidth="true" hidden="false" outlineLevel="0" max="7" min="6" style="4" width="5.85"/>
    <col collapsed="false" customWidth="true" hidden="false" outlineLevel="0" max="8" min="8" style="4" width="14.41"/>
    <col collapsed="false" customWidth="true" hidden="false" outlineLevel="0" max="9" min="9" style="5" width="14.41"/>
    <col collapsed="false" customWidth="true" hidden="false" outlineLevel="0" max="10" min="10" style="3" width="15.41"/>
    <col collapsed="false" customWidth="true" hidden="false" outlineLevel="0" max="11" min="11" style="3" width="12.99"/>
    <col collapsed="false" customWidth="true" hidden="false" outlineLevel="0" max="12" min="12" style="3" width="12.28"/>
    <col collapsed="false" customWidth="true" hidden="false" outlineLevel="0" max="13" min="13" style="3" width="13.28"/>
    <col collapsed="false" customWidth="true" hidden="false" outlineLevel="0" max="16" min="14" style="3" width="12.7"/>
    <col collapsed="false" customWidth="true" hidden="false" outlineLevel="0" max="24" min="17" style="3" width="10.99"/>
    <col collapsed="false" customWidth="true" hidden="false" outlineLevel="0" max="25" min="25" style="3" width="14.85"/>
    <col collapsed="false" customWidth="true" hidden="false" outlineLevel="0" max="26" min="26" style="6" width="13.7"/>
    <col collapsed="false" customWidth="true" hidden="false" outlineLevel="0" max="27" min="27" style="6" width="14.99"/>
    <col collapsed="false" customWidth="true" hidden="false" outlineLevel="0" max="34" min="28" style="7" width="13.28"/>
    <col collapsed="false" customWidth="true" hidden="false" outlineLevel="0" max="37" min="35" style="7" width="10.41"/>
    <col collapsed="false" customWidth="true" hidden="false" outlineLevel="0" max="40" min="38" style="7" width="9.85"/>
    <col collapsed="false" customWidth="true" hidden="false" outlineLevel="0" max="41" min="41" style="7" width="11.28"/>
    <col collapsed="false" customWidth="true" hidden="false" outlineLevel="0" max="42" min="42" style="7" width="12.7"/>
    <col collapsed="false" customWidth="true" hidden="false" outlineLevel="0" max="43" min="43" style="7" width="10.41"/>
    <col collapsed="false" customWidth="true" hidden="false" outlineLevel="0" max="44" min="44" style="7" width="13.28"/>
    <col collapsed="false" customWidth="false" hidden="false" outlineLevel="0" max="257" min="45" style="7" width="10.28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1"/>
      <c r="AA1" s="11"/>
    </row>
    <row r="2" s="19" customFormat="true" ht="30" hidden="false" customHeight="true" outlineLevel="0" collapsed="false">
      <c r="A2" s="12" t="s">
        <v>1</v>
      </c>
      <c r="B2" s="12"/>
      <c r="C2" s="12"/>
      <c r="D2" s="12" t="s">
        <v>2</v>
      </c>
      <c r="E2" s="13" t="s">
        <v>3</v>
      </c>
      <c r="F2" s="12" t="s">
        <v>4</v>
      </c>
      <c r="G2" s="12"/>
      <c r="H2" s="14" t="s">
        <v>5</v>
      </c>
      <c r="I2" s="15" t="s">
        <v>6</v>
      </c>
      <c r="J2" s="16" t="s">
        <v>7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2" t="s">
        <v>8</v>
      </c>
      <c r="Z2" s="18"/>
      <c r="AA2" s="18"/>
    </row>
    <row r="3" s="19" customFormat="true" ht="42" hidden="false" customHeight="true" outlineLevel="0" collapsed="false">
      <c r="A3" s="12"/>
      <c r="B3" s="12"/>
      <c r="C3" s="12"/>
      <c r="D3" s="12"/>
      <c r="E3" s="13"/>
      <c r="F3" s="12"/>
      <c r="G3" s="12"/>
      <c r="H3" s="14" t="s">
        <v>9</v>
      </c>
      <c r="I3" s="15"/>
      <c r="J3" s="21" t="n">
        <v>2011</v>
      </c>
      <c r="K3" s="21" t="n">
        <v>2012</v>
      </c>
      <c r="L3" s="21" t="n">
        <v>2013</v>
      </c>
      <c r="M3" s="21" t="n">
        <v>2014</v>
      </c>
      <c r="N3" s="21" t="n">
        <v>2015</v>
      </c>
      <c r="O3" s="21" t="n">
        <v>2016</v>
      </c>
      <c r="P3" s="21" t="n">
        <v>2017</v>
      </c>
      <c r="Q3" s="21" t="n">
        <v>2018</v>
      </c>
      <c r="R3" s="21" t="n">
        <v>2019</v>
      </c>
      <c r="S3" s="21" t="n">
        <v>2020</v>
      </c>
      <c r="T3" s="21" t="n">
        <v>2021</v>
      </c>
      <c r="U3" s="21" t="n">
        <v>2022</v>
      </c>
      <c r="V3" s="21" t="n">
        <v>2023</v>
      </c>
      <c r="W3" s="21" t="n">
        <v>2024</v>
      </c>
      <c r="X3" s="21" t="n">
        <v>2025</v>
      </c>
      <c r="Y3" s="12"/>
      <c r="Z3" s="18"/>
      <c r="AA3" s="18"/>
    </row>
    <row r="4" s="19" customFormat="true" ht="38.25" hidden="false" customHeight="false" outlineLevel="0" collapsed="false">
      <c r="A4" s="12"/>
      <c r="B4" s="12"/>
      <c r="C4" s="12"/>
      <c r="D4" s="12"/>
      <c r="E4" s="13"/>
      <c r="F4" s="12" t="s">
        <v>10</v>
      </c>
      <c r="G4" s="12" t="s">
        <v>11</v>
      </c>
      <c r="H4" s="22" t="s">
        <v>12</v>
      </c>
      <c r="I4" s="15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12"/>
      <c r="Z4" s="18"/>
      <c r="AA4" s="18"/>
    </row>
    <row r="5" s="27" customFormat="true" ht="15.75" hidden="false" customHeight="true" outlineLevel="0" collapsed="false">
      <c r="A5" s="23" t="n">
        <v>1</v>
      </c>
      <c r="B5" s="23"/>
      <c r="C5" s="23"/>
      <c r="D5" s="23" t="n">
        <v>2</v>
      </c>
      <c r="E5" s="23" t="n">
        <v>3</v>
      </c>
      <c r="F5" s="23" t="n">
        <v>4</v>
      </c>
      <c r="G5" s="23" t="n">
        <v>5</v>
      </c>
      <c r="H5" s="23" t="n">
        <v>6</v>
      </c>
      <c r="I5" s="24" t="n">
        <v>7</v>
      </c>
      <c r="J5" s="23" t="n">
        <v>8</v>
      </c>
      <c r="K5" s="23" t="n">
        <v>9</v>
      </c>
      <c r="L5" s="23" t="n">
        <v>10</v>
      </c>
      <c r="M5" s="23" t="n">
        <v>11</v>
      </c>
      <c r="N5" s="23" t="n">
        <v>12</v>
      </c>
      <c r="O5" s="23" t="n">
        <v>13</v>
      </c>
      <c r="P5" s="23" t="n">
        <v>14</v>
      </c>
      <c r="Q5" s="23" t="n">
        <v>15</v>
      </c>
      <c r="R5" s="23" t="n">
        <v>16</v>
      </c>
      <c r="S5" s="23" t="n">
        <v>17</v>
      </c>
      <c r="T5" s="23" t="n">
        <v>18</v>
      </c>
      <c r="U5" s="23" t="n">
        <v>19</v>
      </c>
      <c r="V5" s="23" t="n">
        <v>20</v>
      </c>
      <c r="W5" s="23" t="n">
        <v>21</v>
      </c>
      <c r="X5" s="23" t="n">
        <v>22</v>
      </c>
      <c r="Y5" s="23" t="n">
        <v>23</v>
      </c>
      <c r="Z5" s="26"/>
      <c r="AA5" s="26"/>
    </row>
    <row r="6" s="34" customFormat="true" ht="36" hidden="false" customHeight="true" outlineLevel="0" collapsed="false">
      <c r="A6" s="29" t="s">
        <v>13</v>
      </c>
      <c r="B6" s="29"/>
      <c r="C6" s="29"/>
      <c r="D6" s="30" t="s">
        <v>14</v>
      </c>
      <c r="E6" s="30" t="s">
        <v>14</v>
      </c>
      <c r="F6" s="30" t="s">
        <v>14</v>
      </c>
      <c r="G6" s="30" t="s">
        <v>14</v>
      </c>
      <c r="H6" s="30" t="s">
        <v>14</v>
      </c>
      <c r="I6" s="30" t="s">
        <v>14</v>
      </c>
      <c r="J6" s="31" t="n">
        <f aca="false">SUM(J7,J9)</f>
        <v>-16883</v>
      </c>
      <c r="K6" s="31" t="n">
        <f aca="false">SUM(K7,K9)</f>
        <v>-200</v>
      </c>
      <c r="L6" s="31" t="n">
        <f aca="false">SUM(L7,L9)</f>
        <v>0</v>
      </c>
      <c r="M6" s="31" t="n">
        <f aca="false">SUM(M7,M9)</f>
        <v>0</v>
      </c>
      <c r="N6" s="31" t="n">
        <f aca="false">SUM(N7,N9)</f>
        <v>0</v>
      </c>
      <c r="O6" s="31" t="n">
        <f aca="false">SUM(O7,O9)</f>
        <v>0</v>
      </c>
      <c r="P6" s="31" t="n">
        <f aca="false">SUM(P7,P9)</f>
        <v>0</v>
      </c>
      <c r="Q6" s="31" t="n">
        <f aca="false">SUM(Q7,Q9)</f>
        <v>0</v>
      </c>
      <c r="R6" s="31" t="n">
        <f aca="false">SUM(R7,R9)</f>
        <v>0</v>
      </c>
      <c r="S6" s="31" t="n">
        <f aca="false">SUM(S7,S9)</f>
        <v>0</v>
      </c>
      <c r="T6" s="31" t="n">
        <f aca="false">SUM(T7,T9)</f>
        <v>0</v>
      </c>
      <c r="U6" s="31" t="n">
        <f aca="false">SUM(U7,U9)</f>
        <v>0</v>
      </c>
      <c r="V6" s="31" t="n">
        <f aca="false">SUM(V7,V9)</f>
        <v>0</v>
      </c>
      <c r="W6" s="31" t="n">
        <f aca="false">SUM(W7,W9)</f>
        <v>0</v>
      </c>
      <c r="X6" s="31" t="n">
        <f aca="false">SUM(X7,X9)</f>
        <v>0</v>
      </c>
      <c r="Y6" s="31" t="n">
        <f aca="false">SUM(Y7,Y9)</f>
        <v>-17083</v>
      </c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</row>
    <row r="7" s="34" customFormat="true" ht="33" hidden="false" customHeight="true" outlineLevel="0" collapsed="false">
      <c r="A7" s="36" t="s">
        <v>15</v>
      </c>
      <c r="B7" s="36"/>
      <c r="C7" s="36"/>
      <c r="D7" s="30" t="s">
        <v>14</v>
      </c>
      <c r="E7" s="30" t="s">
        <v>14</v>
      </c>
      <c r="F7" s="30" t="s">
        <v>14</v>
      </c>
      <c r="G7" s="30" t="s">
        <v>14</v>
      </c>
      <c r="H7" s="30" t="s">
        <v>14</v>
      </c>
      <c r="I7" s="30" t="s">
        <v>14</v>
      </c>
      <c r="J7" s="31" t="n">
        <f aca="false">SUM(J13)</f>
        <v>200</v>
      </c>
      <c r="K7" s="31" t="n">
        <f aca="false">SUM(K13)</f>
        <v>-200</v>
      </c>
      <c r="L7" s="31" t="n">
        <f aca="false">SUM(L13)</f>
        <v>0</v>
      </c>
      <c r="M7" s="31" t="n">
        <f aca="false">SUM(M13)</f>
        <v>0</v>
      </c>
      <c r="N7" s="31" t="n">
        <f aca="false">SUM(N13)</f>
        <v>0</v>
      </c>
      <c r="O7" s="31" t="n">
        <f aca="false">SUM(O13)</f>
        <v>0</v>
      </c>
      <c r="P7" s="31" t="n">
        <f aca="false">SUM(P13)</f>
        <v>0</v>
      </c>
      <c r="Q7" s="31" t="n">
        <f aca="false">SUM(Q13)</f>
        <v>0</v>
      </c>
      <c r="R7" s="31" t="n">
        <f aca="false">SUM(R13)</f>
        <v>0</v>
      </c>
      <c r="S7" s="31" t="n">
        <f aca="false">SUM(S13)</f>
        <v>0</v>
      </c>
      <c r="T7" s="31" t="n">
        <f aca="false">SUM(T13)</f>
        <v>0</v>
      </c>
      <c r="U7" s="31" t="n">
        <f aca="false">SUM(U13)</f>
        <v>0</v>
      </c>
      <c r="V7" s="31" t="n">
        <f aca="false">SUM(V13)</f>
        <v>0</v>
      </c>
      <c r="W7" s="31" t="n">
        <f aca="false">SUM(W13)</f>
        <v>0</v>
      </c>
      <c r="X7" s="31" t="n">
        <f aca="false">SUM(X13)</f>
        <v>0</v>
      </c>
      <c r="Y7" s="31" t="n">
        <f aca="false">SUM(J7:X7)</f>
        <v>0</v>
      </c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</row>
    <row r="8" s="34" customFormat="true" ht="27" hidden="false" customHeight="true" outlineLevel="0" collapsed="false">
      <c r="A8" s="37" t="s">
        <v>16</v>
      </c>
      <c r="B8" s="37"/>
      <c r="C8" s="37"/>
      <c r="D8" s="12" t="s">
        <v>14</v>
      </c>
      <c r="E8" s="12" t="s">
        <v>14</v>
      </c>
      <c r="F8" s="12" t="s">
        <v>14</v>
      </c>
      <c r="G8" s="12" t="s">
        <v>14</v>
      </c>
      <c r="H8" s="12" t="s">
        <v>14</v>
      </c>
      <c r="I8" s="15" t="s">
        <v>14</v>
      </c>
      <c r="J8" s="38" t="n">
        <f aca="false">SUM(J9,J10)</f>
        <v>-17083</v>
      </c>
      <c r="K8" s="38" t="n">
        <f aca="false">SUM(K9,K10)</f>
        <v>0</v>
      </c>
      <c r="L8" s="38" t="n">
        <f aca="false">SUM(L9,L10)</f>
        <v>0</v>
      </c>
      <c r="M8" s="38" t="n">
        <f aca="false">SUM(M9,M10)</f>
        <v>0</v>
      </c>
      <c r="N8" s="38" t="n">
        <f aca="false">SUM(N9,N10)</f>
        <v>0</v>
      </c>
      <c r="O8" s="38" t="n">
        <f aca="false">SUM(O9,O10)</f>
        <v>0</v>
      </c>
      <c r="P8" s="38" t="n">
        <f aca="false">SUM(P9,P10)</f>
        <v>0</v>
      </c>
      <c r="Q8" s="38" t="n">
        <f aca="false">SUM(Q9,Q10)</f>
        <v>0</v>
      </c>
      <c r="R8" s="38" t="n">
        <f aca="false">SUM(R9,R10)</f>
        <v>0</v>
      </c>
      <c r="S8" s="38" t="n">
        <f aca="false">SUM(S9,S10)</f>
        <v>0</v>
      </c>
      <c r="T8" s="38" t="n">
        <f aca="false">SUM(T9,T10)</f>
        <v>0</v>
      </c>
      <c r="U8" s="38" t="n">
        <f aca="false">SUM(U9,U10)</f>
        <v>0</v>
      </c>
      <c r="V8" s="38" t="n">
        <f aca="false">SUM(V9,V10)</f>
        <v>0</v>
      </c>
      <c r="W8" s="38" t="n">
        <f aca="false">SUM(W9,W10)</f>
        <v>0</v>
      </c>
      <c r="X8" s="38" t="n">
        <f aca="false">SUM(X9,X10)</f>
        <v>0</v>
      </c>
      <c r="Y8" s="39" t="s">
        <v>14</v>
      </c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273"/>
      <c r="AS8" s="273"/>
      <c r="AT8" s="273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</row>
    <row r="9" s="34" customFormat="true" ht="33" hidden="false" customHeight="true" outlineLevel="0" collapsed="false">
      <c r="A9" s="36" t="s">
        <v>17</v>
      </c>
      <c r="B9" s="36"/>
      <c r="C9" s="36"/>
      <c r="D9" s="30" t="s">
        <v>14</v>
      </c>
      <c r="E9" s="30" t="s">
        <v>14</v>
      </c>
      <c r="F9" s="30" t="s">
        <v>14</v>
      </c>
      <c r="G9" s="30" t="s">
        <v>14</v>
      </c>
      <c r="H9" s="30" t="s">
        <v>14</v>
      </c>
      <c r="I9" s="30" t="s">
        <v>14</v>
      </c>
      <c r="J9" s="31" t="n">
        <f aca="false">SUM(J16,J33)</f>
        <v>-17083</v>
      </c>
      <c r="K9" s="31" t="n">
        <f aca="false">SUM(K16,K33)</f>
        <v>0</v>
      </c>
      <c r="L9" s="31" t="n">
        <f aca="false">SUM(L16,L33)</f>
        <v>0</v>
      </c>
      <c r="M9" s="31" t="n">
        <f aca="false">SUM(M16,M33)</f>
        <v>0</v>
      </c>
      <c r="N9" s="31" t="n">
        <f aca="false">SUM(N16,N33)</f>
        <v>0</v>
      </c>
      <c r="O9" s="31" t="n">
        <f aca="false">SUM(O16,O33)</f>
        <v>0</v>
      </c>
      <c r="P9" s="31" t="n">
        <f aca="false">SUM(P16,P33)</f>
        <v>0</v>
      </c>
      <c r="Q9" s="31" t="n">
        <f aca="false">SUM(Q16,Q33)</f>
        <v>0</v>
      </c>
      <c r="R9" s="31" t="n">
        <f aca="false">SUM(R16,R33)</f>
        <v>0</v>
      </c>
      <c r="S9" s="31" t="n">
        <f aca="false">SUM(S16,S33)</f>
        <v>0</v>
      </c>
      <c r="T9" s="31" t="n">
        <f aca="false">SUM(T16,T33)</f>
        <v>0</v>
      </c>
      <c r="U9" s="31" t="n">
        <f aca="false">SUM(U16,U33)</f>
        <v>0</v>
      </c>
      <c r="V9" s="31" t="n">
        <f aca="false">SUM(V16,V33)</f>
        <v>0</v>
      </c>
      <c r="W9" s="31" t="n">
        <f aca="false">SUM(W16,W33)</f>
        <v>0</v>
      </c>
      <c r="X9" s="31" t="n">
        <f aca="false">SUM(X16,X33)</f>
        <v>0</v>
      </c>
      <c r="Y9" s="31" t="n">
        <f aca="false">SUM(J9:X9)</f>
        <v>-17083</v>
      </c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</row>
    <row r="10" s="34" customFormat="true" ht="31.5" hidden="false" customHeight="true" outlineLevel="0" collapsed="false">
      <c r="A10" s="37" t="s">
        <v>18</v>
      </c>
      <c r="B10" s="37"/>
      <c r="C10" s="37"/>
      <c r="D10" s="12" t="s">
        <v>14</v>
      </c>
      <c r="E10" s="12" t="s">
        <v>14</v>
      </c>
      <c r="F10" s="12" t="s">
        <v>14</v>
      </c>
      <c r="G10" s="12" t="s">
        <v>14</v>
      </c>
      <c r="H10" s="12" t="s">
        <v>14</v>
      </c>
      <c r="I10" s="15" t="s">
        <v>14</v>
      </c>
      <c r="J10" s="38" t="n">
        <f aca="false">SUM(J20,J34)</f>
        <v>0</v>
      </c>
      <c r="K10" s="38" t="n">
        <f aca="false">SUM(K20,K34)</f>
        <v>0</v>
      </c>
      <c r="L10" s="38" t="n">
        <f aca="false">SUM(L20,L34)</f>
        <v>0</v>
      </c>
      <c r="M10" s="38" t="n">
        <f aca="false">SUM(M20,M34)</f>
        <v>0</v>
      </c>
      <c r="N10" s="38" t="n">
        <f aca="false">SUM(N20,N34)</f>
        <v>0</v>
      </c>
      <c r="O10" s="38" t="n">
        <f aca="false">SUM(O20,O34)</f>
        <v>0</v>
      </c>
      <c r="P10" s="38" t="n">
        <f aca="false">SUM(P20,P34)</f>
        <v>0</v>
      </c>
      <c r="Q10" s="38" t="n">
        <f aca="false">SUM(Q20,Q34)</f>
        <v>0</v>
      </c>
      <c r="R10" s="38" t="n">
        <f aca="false">SUM(R20,R34)</f>
        <v>0</v>
      </c>
      <c r="S10" s="38" t="n">
        <f aca="false">SUM(S20,S34)</f>
        <v>0</v>
      </c>
      <c r="T10" s="38" t="n">
        <f aca="false">SUM(T20,T34)</f>
        <v>0</v>
      </c>
      <c r="U10" s="38" t="n">
        <f aca="false">SUM(U20,U34)</f>
        <v>0</v>
      </c>
      <c r="V10" s="38" t="n">
        <f aca="false">SUM(V20,V34)</f>
        <v>0</v>
      </c>
      <c r="W10" s="38" t="n">
        <f aca="false">SUM(W20,W34)</f>
        <v>0</v>
      </c>
      <c r="X10" s="38" t="n">
        <f aca="false">SUM(X20,X34)</f>
        <v>0</v>
      </c>
      <c r="Y10" s="39" t="s">
        <v>14</v>
      </c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273"/>
      <c r="AS10" s="273"/>
      <c r="AT10" s="273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</row>
    <row r="11" s="43" customFormat="true" ht="15" hidden="false" customHeight="true" outlineLevel="0" collapsed="false">
      <c r="A11" s="41" t="s">
        <v>19</v>
      </c>
      <c r="B11" s="41"/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</row>
    <row r="12" s="50" customFormat="true" ht="63" hidden="false" customHeight="true" outlineLevel="0" collapsed="false">
      <c r="A12" s="45" t="s">
        <v>20</v>
      </c>
      <c r="B12" s="46" t="s">
        <v>21</v>
      </c>
      <c r="C12" s="46"/>
      <c r="D12" s="47" t="s">
        <v>14</v>
      </c>
      <c r="E12" s="47" t="s">
        <v>14</v>
      </c>
      <c r="F12" s="47" t="s">
        <v>14</v>
      </c>
      <c r="G12" s="47" t="s">
        <v>14</v>
      </c>
      <c r="H12" s="47" t="s">
        <v>14</v>
      </c>
      <c r="I12" s="48" t="n">
        <f aca="false">SUM(I22)</f>
        <v>0</v>
      </c>
      <c r="J12" s="48" t="n">
        <f aca="false">SUM(J13,J16)</f>
        <v>200</v>
      </c>
      <c r="K12" s="48" t="n">
        <f aca="false">SUM(K13,K16)</f>
        <v>-200</v>
      </c>
      <c r="L12" s="48" t="n">
        <f aca="false">SUM(L13,L16)</f>
        <v>0</v>
      </c>
      <c r="M12" s="48" t="n">
        <f aca="false">SUM(M13,M16)</f>
        <v>0</v>
      </c>
      <c r="N12" s="48" t="n">
        <f aca="false">SUM(N13,N16)</f>
        <v>0</v>
      </c>
      <c r="O12" s="48" t="n">
        <f aca="false">SUM(O13,O16)</f>
        <v>0</v>
      </c>
      <c r="P12" s="48" t="n">
        <f aca="false">SUM(P13,P16)</f>
        <v>0</v>
      </c>
      <c r="Q12" s="48" t="n">
        <f aca="false">SUM(Q13,Q16)</f>
        <v>0</v>
      </c>
      <c r="R12" s="48" t="n">
        <f aca="false">SUM(R13,R16)</f>
        <v>0</v>
      </c>
      <c r="S12" s="48" t="n">
        <f aca="false">SUM(S13,S16)</f>
        <v>0</v>
      </c>
      <c r="T12" s="48" t="n">
        <f aca="false">SUM(T13,T16)</f>
        <v>0</v>
      </c>
      <c r="U12" s="48" t="n">
        <f aca="false">SUM(U13,U16)</f>
        <v>0</v>
      </c>
      <c r="V12" s="48" t="n">
        <f aca="false">SUM(V13,V16)</f>
        <v>0</v>
      </c>
      <c r="W12" s="48" t="n">
        <f aca="false">SUM(W13,W16)</f>
        <v>0</v>
      </c>
      <c r="X12" s="48" t="n">
        <f aca="false">SUM(X13,X16)</f>
        <v>0</v>
      </c>
      <c r="Y12" s="49" t="s">
        <v>22</v>
      </c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</row>
    <row r="13" s="50" customFormat="true" ht="20.25" hidden="false" customHeight="true" outlineLevel="0" collapsed="false">
      <c r="A13" s="52"/>
      <c r="B13" s="53" t="s">
        <v>23</v>
      </c>
      <c r="C13" s="54" t="s">
        <v>19</v>
      </c>
      <c r="D13" s="55" t="s">
        <v>14</v>
      </c>
      <c r="E13" s="55" t="s">
        <v>14</v>
      </c>
      <c r="F13" s="55" t="s">
        <v>14</v>
      </c>
      <c r="G13" s="55" t="s">
        <v>14</v>
      </c>
      <c r="H13" s="55" t="s">
        <v>14</v>
      </c>
      <c r="I13" s="55" t="s">
        <v>14</v>
      </c>
      <c r="J13" s="31" t="n">
        <f aca="false">SUM(J14:J15)</f>
        <v>200</v>
      </c>
      <c r="K13" s="31" t="n">
        <f aca="false">SUM(K14:K15)</f>
        <v>-200</v>
      </c>
      <c r="L13" s="31" t="n">
        <f aca="false">SUM(L14:L15)</f>
        <v>0</v>
      </c>
      <c r="M13" s="31" t="n">
        <f aca="false">SUM(M14:M15)</f>
        <v>0</v>
      </c>
      <c r="N13" s="31" t="n">
        <f aca="false">SUM(N14:N15)</f>
        <v>0</v>
      </c>
      <c r="O13" s="31" t="n">
        <f aca="false">SUM(O14:O15)</f>
        <v>0</v>
      </c>
      <c r="P13" s="31" t="n">
        <f aca="false">SUM(P14:P15)</f>
        <v>0</v>
      </c>
      <c r="Q13" s="31" t="n">
        <f aca="false">SUM(Q14:Q15)</f>
        <v>0</v>
      </c>
      <c r="R13" s="31" t="n">
        <f aca="false">SUM(R14:R15)</f>
        <v>0</v>
      </c>
      <c r="S13" s="31" t="n">
        <f aca="false">SUM(S14:S15)</f>
        <v>0</v>
      </c>
      <c r="T13" s="31" t="n">
        <f aca="false">SUM(T14:T15)</f>
        <v>0</v>
      </c>
      <c r="U13" s="31" t="n">
        <f aca="false">SUM(U14:U15)</f>
        <v>0</v>
      </c>
      <c r="V13" s="31" t="n">
        <f aca="false">SUM(V14:V15)</f>
        <v>0</v>
      </c>
      <c r="W13" s="31" t="n">
        <f aca="false">SUM(W14:W15)</f>
        <v>0</v>
      </c>
      <c r="X13" s="31" t="n">
        <f aca="false">SUM(X14:X15)</f>
        <v>0</v>
      </c>
      <c r="Y13" s="31" t="n">
        <f aca="false">SUM(J13:X13)</f>
        <v>0</v>
      </c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</row>
    <row r="14" s="34" customFormat="true" ht="20.25" hidden="false" customHeight="true" outlineLevel="0" collapsed="false">
      <c r="A14" s="52"/>
      <c r="B14" s="53"/>
      <c r="C14" s="56" t="s">
        <v>24</v>
      </c>
      <c r="D14" s="55" t="s">
        <v>14</v>
      </c>
      <c r="E14" s="55" t="s">
        <v>14</v>
      </c>
      <c r="F14" s="55" t="s">
        <v>14</v>
      </c>
      <c r="G14" s="55" t="s">
        <v>14</v>
      </c>
      <c r="H14" s="55" t="s">
        <v>14</v>
      </c>
      <c r="I14" s="55" t="s">
        <v>14</v>
      </c>
      <c r="J14" s="57" t="n">
        <f aca="false">SUM(J23)</f>
        <v>30</v>
      </c>
      <c r="K14" s="57" t="n">
        <f aca="false">SUM(K23)</f>
        <v>-30</v>
      </c>
      <c r="L14" s="57" t="n">
        <f aca="false">SUM(L23)</f>
        <v>0</v>
      </c>
      <c r="M14" s="57" t="n">
        <f aca="false">SUM(M23)</f>
        <v>0</v>
      </c>
      <c r="N14" s="57" t="n">
        <f aca="false">SUM(N23)</f>
        <v>0</v>
      </c>
      <c r="O14" s="57" t="n">
        <f aca="false">SUM(O23)</f>
        <v>0</v>
      </c>
      <c r="P14" s="57" t="n">
        <f aca="false">SUM(P23)</f>
        <v>0</v>
      </c>
      <c r="Q14" s="57" t="n">
        <f aca="false">SUM(Q23)</f>
        <v>0</v>
      </c>
      <c r="R14" s="57" t="n">
        <f aca="false">SUM(R23)</f>
        <v>0</v>
      </c>
      <c r="S14" s="57" t="n">
        <f aca="false">SUM(S23)</f>
        <v>0</v>
      </c>
      <c r="T14" s="57" t="n">
        <f aca="false">SUM(T23)</f>
        <v>0</v>
      </c>
      <c r="U14" s="57" t="n">
        <f aca="false">SUM(U23)</f>
        <v>0</v>
      </c>
      <c r="V14" s="57" t="n">
        <f aca="false">SUM(V23)</f>
        <v>0</v>
      </c>
      <c r="W14" s="57" t="n">
        <f aca="false">SUM(W23)</f>
        <v>0</v>
      </c>
      <c r="X14" s="57" t="n">
        <f aca="false">SUM(X23)</f>
        <v>0</v>
      </c>
      <c r="Y14" s="57" t="n">
        <f aca="false">SUM(J14:X14)</f>
        <v>0</v>
      </c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</row>
    <row r="15" s="34" customFormat="true" ht="20.25" hidden="false" customHeight="true" outlineLevel="0" collapsed="false">
      <c r="A15" s="52"/>
      <c r="B15" s="53"/>
      <c r="C15" s="58" t="s">
        <v>25</v>
      </c>
      <c r="D15" s="55" t="s">
        <v>14</v>
      </c>
      <c r="E15" s="55" t="s">
        <v>14</v>
      </c>
      <c r="F15" s="55" t="s">
        <v>14</v>
      </c>
      <c r="G15" s="55" t="s">
        <v>14</v>
      </c>
      <c r="H15" s="55" t="s">
        <v>14</v>
      </c>
      <c r="I15" s="55" t="s">
        <v>14</v>
      </c>
      <c r="J15" s="57" t="n">
        <f aca="false">SUM(J24)</f>
        <v>170</v>
      </c>
      <c r="K15" s="57" t="n">
        <f aca="false">SUM(K24)</f>
        <v>-170</v>
      </c>
      <c r="L15" s="57" t="n">
        <f aca="false">SUM(L24)</f>
        <v>0</v>
      </c>
      <c r="M15" s="57" t="n">
        <f aca="false">SUM(M24)</f>
        <v>0</v>
      </c>
      <c r="N15" s="57" t="n">
        <f aca="false">SUM(N24)</f>
        <v>0</v>
      </c>
      <c r="O15" s="57" t="n">
        <f aca="false">SUM(O24)</f>
        <v>0</v>
      </c>
      <c r="P15" s="57" t="n">
        <f aca="false">SUM(P24)</f>
        <v>0</v>
      </c>
      <c r="Q15" s="57" t="n">
        <f aca="false">SUM(Q24)</f>
        <v>0</v>
      </c>
      <c r="R15" s="57" t="n">
        <f aca="false">SUM(R24)</f>
        <v>0</v>
      </c>
      <c r="S15" s="57" t="n">
        <f aca="false">SUM(S24)</f>
        <v>0</v>
      </c>
      <c r="T15" s="57" t="n">
        <f aca="false">SUM(T24)</f>
        <v>0</v>
      </c>
      <c r="U15" s="57" t="n">
        <f aca="false">SUM(U24)</f>
        <v>0</v>
      </c>
      <c r="V15" s="57" t="n">
        <f aca="false">SUM(V24)</f>
        <v>0</v>
      </c>
      <c r="W15" s="57" t="n">
        <f aca="false">SUM(W24)</f>
        <v>0</v>
      </c>
      <c r="X15" s="57" t="n">
        <f aca="false">SUM(X24)</f>
        <v>0</v>
      </c>
      <c r="Y15" s="57" t="n">
        <f aca="false">SUM(J15:X15)</f>
        <v>0</v>
      </c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</row>
    <row r="16" s="34" customFormat="true" ht="20.25" hidden="false" customHeight="true" outlineLevel="0" collapsed="false">
      <c r="A16" s="52"/>
      <c r="B16" s="54" t="s">
        <v>26</v>
      </c>
      <c r="C16" s="54" t="s">
        <v>19</v>
      </c>
      <c r="D16" s="55" t="s">
        <v>14</v>
      </c>
      <c r="E16" s="55" t="s">
        <v>14</v>
      </c>
      <c r="F16" s="55" t="s">
        <v>14</v>
      </c>
      <c r="G16" s="55" t="s">
        <v>14</v>
      </c>
      <c r="H16" s="55" t="s">
        <v>14</v>
      </c>
      <c r="I16" s="55" t="s">
        <v>14</v>
      </c>
      <c r="J16" s="31" t="n">
        <f aca="false">SUM(J17:J19)</f>
        <v>0</v>
      </c>
      <c r="K16" s="31" t="n">
        <f aca="false">SUM(K17:K19)</f>
        <v>0</v>
      </c>
      <c r="L16" s="31" t="n">
        <f aca="false">SUM(L17:L19)</f>
        <v>0</v>
      </c>
      <c r="M16" s="31" t="n">
        <f aca="false">SUM(M17:M19)</f>
        <v>0</v>
      </c>
      <c r="N16" s="31" t="n">
        <f aca="false">SUM(N17:N19)</f>
        <v>0</v>
      </c>
      <c r="O16" s="31" t="n">
        <f aca="false">SUM(O17:O19)</f>
        <v>0</v>
      </c>
      <c r="P16" s="31" t="n">
        <f aca="false">SUM(P17:P19)</f>
        <v>0</v>
      </c>
      <c r="Q16" s="31" t="n">
        <f aca="false">SUM(Q17:Q19)</f>
        <v>0</v>
      </c>
      <c r="R16" s="31" t="n">
        <f aca="false">SUM(R17:R19)</f>
        <v>0</v>
      </c>
      <c r="S16" s="31" t="n">
        <f aca="false">SUM(S17:S19)</f>
        <v>0</v>
      </c>
      <c r="T16" s="31" t="n">
        <f aca="false">SUM(T17:T19)</f>
        <v>0</v>
      </c>
      <c r="U16" s="31" t="n">
        <f aca="false">SUM(U17:U19)</f>
        <v>0</v>
      </c>
      <c r="V16" s="31" t="n">
        <f aca="false">SUM(V17:V19)</f>
        <v>0</v>
      </c>
      <c r="W16" s="31" t="n">
        <f aca="false">SUM(W17:W19)</f>
        <v>0</v>
      </c>
      <c r="X16" s="31" t="n">
        <f aca="false">SUM(X17:X19)</f>
        <v>0</v>
      </c>
      <c r="Y16" s="31" t="n">
        <f aca="false">SUM(Y17,Y18,Y19)</f>
        <v>0</v>
      </c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</row>
    <row r="17" s="34" customFormat="true" ht="20.25" hidden="false" customHeight="true" outlineLevel="0" collapsed="false">
      <c r="A17" s="52"/>
      <c r="B17" s="54"/>
      <c r="C17" s="56" t="s">
        <v>24</v>
      </c>
      <c r="D17" s="55" t="s">
        <v>14</v>
      </c>
      <c r="E17" s="55" t="s">
        <v>14</v>
      </c>
      <c r="F17" s="55" t="s">
        <v>14</v>
      </c>
      <c r="G17" s="55" t="s">
        <v>14</v>
      </c>
      <c r="H17" s="55" t="s">
        <v>14</v>
      </c>
      <c r="I17" s="55" t="s">
        <v>14</v>
      </c>
      <c r="J17" s="57" t="n">
        <f aca="false">SUM(J26)</f>
        <v>0</v>
      </c>
      <c r="K17" s="57" t="n">
        <f aca="false">SUM(K26)</f>
        <v>0</v>
      </c>
      <c r="L17" s="57" t="n">
        <f aca="false">SUM(L26)</f>
        <v>0</v>
      </c>
      <c r="M17" s="57" t="n">
        <f aca="false">SUM(M26)</f>
        <v>0</v>
      </c>
      <c r="N17" s="57" t="n">
        <f aca="false">SUM(N26)</f>
        <v>0</v>
      </c>
      <c r="O17" s="57" t="n">
        <f aca="false">SUM(O26)</f>
        <v>0</v>
      </c>
      <c r="P17" s="57" t="n">
        <f aca="false">SUM(P26)</f>
        <v>0</v>
      </c>
      <c r="Q17" s="57" t="n">
        <f aca="false">SUM(Q26)</f>
        <v>0</v>
      </c>
      <c r="R17" s="57" t="n">
        <f aca="false">SUM(R26)</f>
        <v>0</v>
      </c>
      <c r="S17" s="57" t="n">
        <f aca="false">SUM(S26)</f>
        <v>0</v>
      </c>
      <c r="T17" s="57" t="n">
        <f aca="false">SUM(T26)</f>
        <v>0</v>
      </c>
      <c r="U17" s="57" t="n">
        <f aca="false">SUM(U26)</f>
        <v>0</v>
      </c>
      <c r="V17" s="57" t="n">
        <f aca="false">SUM(V26)</f>
        <v>0</v>
      </c>
      <c r="W17" s="57" t="n">
        <f aca="false">SUM(W26)</f>
        <v>0</v>
      </c>
      <c r="X17" s="57" t="n">
        <f aca="false">SUM(X26)</f>
        <v>0</v>
      </c>
      <c r="Y17" s="59" t="n">
        <f aca="false">SUM(J17:X17)</f>
        <v>0</v>
      </c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</row>
    <row r="18" s="34" customFormat="true" ht="20.25" hidden="false" customHeight="true" outlineLevel="0" collapsed="false">
      <c r="A18" s="52"/>
      <c r="B18" s="54"/>
      <c r="C18" s="58" t="s">
        <v>25</v>
      </c>
      <c r="D18" s="55" t="s">
        <v>14</v>
      </c>
      <c r="E18" s="55" t="s">
        <v>14</v>
      </c>
      <c r="F18" s="55" t="s">
        <v>14</v>
      </c>
      <c r="G18" s="55" t="s">
        <v>14</v>
      </c>
      <c r="H18" s="55" t="s">
        <v>14</v>
      </c>
      <c r="I18" s="55" t="s">
        <v>14</v>
      </c>
      <c r="J18" s="57" t="n">
        <f aca="false">SUM(J27)</f>
        <v>0</v>
      </c>
      <c r="K18" s="57" t="n">
        <f aca="false">SUM(K27)</f>
        <v>0</v>
      </c>
      <c r="L18" s="57" t="n">
        <f aca="false">SUM(L27)</f>
        <v>0</v>
      </c>
      <c r="M18" s="57" t="n">
        <f aca="false">SUM(M27)</f>
        <v>0</v>
      </c>
      <c r="N18" s="57" t="n">
        <f aca="false">SUM(N27)</f>
        <v>0</v>
      </c>
      <c r="O18" s="57" t="n">
        <f aca="false">SUM(O27)</f>
        <v>0</v>
      </c>
      <c r="P18" s="57" t="n">
        <f aca="false">SUM(P27)</f>
        <v>0</v>
      </c>
      <c r="Q18" s="57" t="n">
        <f aca="false">SUM(Q27)</f>
        <v>0</v>
      </c>
      <c r="R18" s="57" t="n">
        <f aca="false">SUM(R27)</f>
        <v>0</v>
      </c>
      <c r="S18" s="57" t="n">
        <f aca="false">SUM(S27)</f>
        <v>0</v>
      </c>
      <c r="T18" s="57" t="n">
        <f aca="false">SUM(T27)</f>
        <v>0</v>
      </c>
      <c r="U18" s="57" t="n">
        <f aca="false">SUM(U27)</f>
        <v>0</v>
      </c>
      <c r="V18" s="57" t="n">
        <f aca="false">SUM(V27)</f>
        <v>0</v>
      </c>
      <c r="W18" s="57" t="n">
        <f aca="false">SUM(W27)</f>
        <v>0</v>
      </c>
      <c r="X18" s="57" t="n">
        <f aca="false">SUM(X27)</f>
        <v>0</v>
      </c>
      <c r="Y18" s="59" t="n">
        <f aca="false">SUM(J18:X18)</f>
        <v>0</v>
      </c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</row>
    <row r="19" s="34" customFormat="true" ht="20.25" hidden="false" customHeight="true" outlineLevel="0" collapsed="false">
      <c r="A19" s="52"/>
      <c r="B19" s="54"/>
      <c r="C19" s="56" t="s">
        <v>27</v>
      </c>
      <c r="D19" s="55" t="s">
        <v>14</v>
      </c>
      <c r="E19" s="55" t="s">
        <v>14</v>
      </c>
      <c r="F19" s="55" t="s">
        <v>14</v>
      </c>
      <c r="G19" s="55" t="s">
        <v>14</v>
      </c>
      <c r="H19" s="55" t="s">
        <v>14</v>
      </c>
      <c r="I19" s="55" t="s">
        <v>14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9" t="n">
        <f aca="false">SUM(J19:X19)</f>
        <v>0</v>
      </c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</row>
    <row r="20" s="34" customFormat="true" ht="21" hidden="false" customHeight="true" outlineLevel="0" collapsed="false">
      <c r="A20" s="52"/>
      <c r="B20" s="60" t="s">
        <v>12</v>
      </c>
      <c r="C20" s="60"/>
      <c r="D20" s="55" t="s">
        <v>14</v>
      </c>
      <c r="E20" s="55" t="s">
        <v>14</v>
      </c>
      <c r="F20" s="55" t="s">
        <v>14</v>
      </c>
      <c r="G20" s="55" t="s">
        <v>14</v>
      </c>
      <c r="H20" s="55" t="s">
        <v>14</v>
      </c>
      <c r="I20" s="55" t="s">
        <v>14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2" t="s">
        <v>14</v>
      </c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273"/>
      <c r="AS20" s="273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</row>
    <row r="21" s="43" customFormat="true" ht="14.25" hidden="false" customHeight="true" outlineLevel="0" collapsed="false">
      <c r="A21" s="63"/>
      <c r="B21" s="64" t="s">
        <v>28</v>
      </c>
      <c r="C21" s="6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</row>
    <row r="22" s="69" customFormat="true" ht="30" hidden="false" customHeight="true" outlineLevel="0" collapsed="false">
      <c r="A22" s="138" t="s">
        <v>83</v>
      </c>
      <c r="B22" s="129" t="s">
        <v>84</v>
      </c>
      <c r="C22" s="130" t="s">
        <v>85</v>
      </c>
      <c r="D22" s="55" t="s">
        <v>14</v>
      </c>
      <c r="E22" s="55" t="s">
        <v>14</v>
      </c>
      <c r="F22" s="55" t="s">
        <v>14</v>
      </c>
      <c r="G22" s="55" t="s">
        <v>14</v>
      </c>
      <c r="H22" s="68"/>
      <c r="I22" s="68"/>
      <c r="J22" s="68" t="n">
        <f aca="false">SUM(J23:J24)</f>
        <v>200</v>
      </c>
      <c r="K22" s="68" t="n">
        <f aca="false">SUM(K23:K24)</f>
        <v>-200</v>
      </c>
      <c r="L22" s="68" t="n">
        <f aca="false">SUM(L23:L24)</f>
        <v>0</v>
      </c>
      <c r="M22" s="68" t="n">
        <f aca="false">SUM(M23:M24)</f>
        <v>0</v>
      </c>
      <c r="N22" s="68" t="n">
        <f aca="false">SUM(N23:N24)</f>
        <v>0</v>
      </c>
      <c r="O22" s="68" t="n">
        <f aca="false">SUM(O23:O24)</f>
        <v>0</v>
      </c>
      <c r="P22" s="68" t="n">
        <f aca="false">SUM(P23:P24)</f>
        <v>0</v>
      </c>
      <c r="Q22" s="68" t="n">
        <f aca="false">SUM(Q23:Q24)</f>
        <v>0</v>
      </c>
      <c r="R22" s="68" t="n">
        <f aca="false">SUM(R23:R24)</f>
        <v>0</v>
      </c>
      <c r="S22" s="68" t="n">
        <f aca="false">SUM(S23:S24)</f>
        <v>0</v>
      </c>
      <c r="T22" s="68" t="n">
        <f aca="false">SUM(T23:T24)</f>
        <v>0</v>
      </c>
      <c r="U22" s="68" t="n">
        <f aca="false">SUM(U23:U24)</f>
        <v>0</v>
      </c>
      <c r="V22" s="68" t="n">
        <f aca="false">SUM(V23:V24)</f>
        <v>0</v>
      </c>
      <c r="W22" s="68" t="n">
        <f aca="false">SUM(W23:W24)</f>
        <v>0</v>
      </c>
      <c r="X22" s="68" t="n">
        <f aca="false">SUM(X23:X24)</f>
        <v>0</v>
      </c>
      <c r="Y22" s="68" t="n">
        <f aca="false">SUM(J22:X22)</f>
        <v>0</v>
      </c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</row>
    <row r="23" s="69" customFormat="true" ht="15.95" hidden="false" customHeight="true" outlineLevel="0" collapsed="false">
      <c r="A23" s="138"/>
      <c r="B23" s="129"/>
      <c r="C23" s="82" t="s">
        <v>24</v>
      </c>
      <c r="D23" s="71" t="s">
        <v>14</v>
      </c>
      <c r="E23" s="71" t="s">
        <v>14</v>
      </c>
      <c r="F23" s="71" t="s">
        <v>14</v>
      </c>
      <c r="G23" s="71" t="s">
        <v>14</v>
      </c>
      <c r="H23" s="72"/>
      <c r="I23" s="72"/>
      <c r="J23" s="73" t="n">
        <f aca="false">SUM(J29)</f>
        <v>30</v>
      </c>
      <c r="K23" s="73" t="n">
        <f aca="false">SUM(K29)</f>
        <v>-30</v>
      </c>
      <c r="L23" s="73" t="n">
        <f aca="false">SUM(L29)</f>
        <v>0</v>
      </c>
      <c r="M23" s="73" t="n">
        <f aca="false">SUM(M29)</f>
        <v>0</v>
      </c>
      <c r="N23" s="73" t="n">
        <f aca="false">SUM(N29)</f>
        <v>0</v>
      </c>
      <c r="O23" s="73" t="n">
        <f aca="false">SUM(O29)</f>
        <v>0</v>
      </c>
      <c r="P23" s="73" t="n">
        <f aca="false">SUM(P29)</f>
        <v>0</v>
      </c>
      <c r="Q23" s="73" t="n">
        <f aca="false">SUM(Q29)</f>
        <v>0</v>
      </c>
      <c r="R23" s="73" t="n">
        <f aca="false">SUM(R29)</f>
        <v>0</v>
      </c>
      <c r="S23" s="73" t="n">
        <f aca="false">SUM(S29)</f>
        <v>0</v>
      </c>
      <c r="T23" s="73" t="n">
        <f aca="false">SUM(T29)</f>
        <v>0</v>
      </c>
      <c r="U23" s="73" t="n">
        <f aca="false">SUM(U29)</f>
        <v>0</v>
      </c>
      <c r="V23" s="73" t="n">
        <f aca="false">SUM(V29)</f>
        <v>0</v>
      </c>
      <c r="W23" s="73" t="n">
        <f aca="false">SUM(W29)</f>
        <v>0</v>
      </c>
      <c r="X23" s="73" t="n">
        <f aca="false">SUM(X29)</f>
        <v>0</v>
      </c>
      <c r="Y23" s="73" t="n">
        <f aca="false">SUM(J23:X23)</f>
        <v>0</v>
      </c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33"/>
      <c r="AR23" s="33"/>
    </row>
    <row r="24" s="69" customFormat="true" ht="15.95" hidden="false" customHeight="true" outlineLevel="0" collapsed="false">
      <c r="A24" s="138"/>
      <c r="B24" s="129"/>
      <c r="C24" s="82" t="s">
        <v>25</v>
      </c>
      <c r="D24" s="71" t="s">
        <v>14</v>
      </c>
      <c r="E24" s="71" t="s">
        <v>14</v>
      </c>
      <c r="F24" s="71" t="s">
        <v>14</v>
      </c>
      <c r="G24" s="71" t="s">
        <v>14</v>
      </c>
      <c r="H24" s="72"/>
      <c r="I24" s="72"/>
      <c r="J24" s="73" t="n">
        <f aca="false">SUM(J30)</f>
        <v>170</v>
      </c>
      <c r="K24" s="73" t="n">
        <f aca="false">SUM(K30)</f>
        <v>-170</v>
      </c>
      <c r="L24" s="73" t="n">
        <f aca="false">SUM(L30)</f>
        <v>0</v>
      </c>
      <c r="M24" s="73" t="n">
        <f aca="false">SUM(M30)</f>
        <v>0</v>
      </c>
      <c r="N24" s="73" t="n">
        <f aca="false">SUM(N30)</f>
        <v>0</v>
      </c>
      <c r="O24" s="73" t="n">
        <f aca="false">SUM(O30)</f>
        <v>0</v>
      </c>
      <c r="P24" s="73" t="n">
        <f aca="false">SUM(P30)</f>
        <v>0</v>
      </c>
      <c r="Q24" s="73" t="n">
        <f aca="false">SUM(Q30)</f>
        <v>0</v>
      </c>
      <c r="R24" s="73" t="n">
        <f aca="false">SUM(R30)</f>
        <v>0</v>
      </c>
      <c r="S24" s="73" t="n">
        <f aca="false">SUM(S30)</f>
        <v>0</v>
      </c>
      <c r="T24" s="73" t="n">
        <f aca="false">SUM(T30)</f>
        <v>0</v>
      </c>
      <c r="U24" s="73" t="n">
        <f aca="false">SUM(U30)</f>
        <v>0</v>
      </c>
      <c r="V24" s="73" t="n">
        <f aca="false">SUM(V30)</f>
        <v>0</v>
      </c>
      <c r="W24" s="73" t="n">
        <f aca="false">SUM(W30)</f>
        <v>0</v>
      </c>
      <c r="X24" s="73" t="n">
        <f aca="false">SUM(X30)</f>
        <v>0</v>
      </c>
      <c r="Y24" s="73" t="n">
        <f aca="false">SUM(J24:X24)</f>
        <v>0</v>
      </c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33"/>
      <c r="AR24" s="33"/>
    </row>
    <row r="25" s="69" customFormat="true" ht="30" hidden="false" customHeight="true" outlineLevel="0" collapsed="false">
      <c r="A25" s="138"/>
      <c r="B25" s="129"/>
      <c r="C25" s="130" t="s">
        <v>31</v>
      </c>
      <c r="D25" s="55" t="s">
        <v>14</v>
      </c>
      <c r="E25" s="55" t="s">
        <v>14</v>
      </c>
      <c r="F25" s="55" t="s">
        <v>14</v>
      </c>
      <c r="G25" s="55" t="s">
        <v>14</v>
      </c>
      <c r="H25" s="68"/>
      <c r="I25" s="68"/>
      <c r="J25" s="68" t="n">
        <f aca="false">SUM(J26:J27)</f>
        <v>0</v>
      </c>
      <c r="K25" s="68" t="n">
        <f aca="false">SUM(K26:K27)</f>
        <v>0</v>
      </c>
      <c r="L25" s="68" t="n">
        <f aca="false">SUM(L26:L27)</f>
        <v>0</v>
      </c>
      <c r="M25" s="68" t="n">
        <f aca="false">SUM(M26:M27)</f>
        <v>0</v>
      </c>
      <c r="N25" s="68" t="n">
        <f aca="false">SUM(N26:N27)</f>
        <v>0</v>
      </c>
      <c r="O25" s="68" t="n">
        <f aca="false">SUM(O26:O27)</f>
        <v>0</v>
      </c>
      <c r="P25" s="68" t="n">
        <f aca="false">SUM(P26:P27)</f>
        <v>0</v>
      </c>
      <c r="Q25" s="68" t="n">
        <f aca="false">SUM(Q26:Q27)</f>
        <v>0</v>
      </c>
      <c r="R25" s="68" t="n">
        <f aca="false">SUM(R26:R27)</f>
        <v>0</v>
      </c>
      <c r="S25" s="68" t="n">
        <f aca="false">SUM(S26:S27)</f>
        <v>0</v>
      </c>
      <c r="T25" s="68" t="n">
        <f aca="false">SUM(T26:T27)</f>
        <v>0</v>
      </c>
      <c r="U25" s="68" t="n">
        <f aca="false">SUM(U26:U27)</f>
        <v>0</v>
      </c>
      <c r="V25" s="68" t="n">
        <f aca="false">SUM(V26:V27)</f>
        <v>0</v>
      </c>
      <c r="W25" s="68" t="n">
        <f aca="false">SUM(W26:W27)</f>
        <v>0</v>
      </c>
      <c r="X25" s="68" t="n">
        <f aca="false">SUM(X26:X27)</f>
        <v>0</v>
      </c>
      <c r="Y25" s="68" t="n">
        <f aca="false">SUM(J25:X25)</f>
        <v>0</v>
      </c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33"/>
      <c r="AR25" s="33"/>
    </row>
    <row r="26" s="69" customFormat="true" ht="15.95" hidden="false" customHeight="true" outlineLevel="0" collapsed="false">
      <c r="A26" s="138"/>
      <c r="B26" s="129"/>
      <c r="C26" s="82" t="s">
        <v>24</v>
      </c>
      <c r="D26" s="71" t="s">
        <v>14</v>
      </c>
      <c r="E26" s="71" t="s">
        <v>14</v>
      </c>
      <c r="F26" s="71" t="s">
        <v>14</v>
      </c>
      <c r="G26" s="71" t="s">
        <v>14</v>
      </c>
      <c r="H26" s="72"/>
      <c r="I26" s="72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 t="n">
        <f aca="false">SUM(J26:X26)</f>
        <v>0</v>
      </c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33"/>
      <c r="AR26" s="33"/>
    </row>
    <row r="27" s="69" customFormat="true" ht="15.95" hidden="false" customHeight="true" outlineLevel="0" collapsed="false">
      <c r="A27" s="138"/>
      <c r="B27" s="129"/>
      <c r="C27" s="82" t="s">
        <v>25</v>
      </c>
      <c r="D27" s="71" t="s">
        <v>14</v>
      </c>
      <c r="E27" s="71" t="s">
        <v>14</v>
      </c>
      <c r="F27" s="71" t="s">
        <v>14</v>
      </c>
      <c r="G27" s="71" t="s">
        <v>14</v>
      </c>
      <c r="H27" s="72"/>
      <c r="I27" s="72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 t="n">
        <f aca="false">SUM(J27:X27)</f>
        <v>0</v>
      </c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33"/>
      <c r="AR27" s="33"/>
    </row>
    <row r="28" s="283" customFormat="true" ht="30.75" hidden="false" customHeight="true" outlineLevel="0" collapsed="false">
      <c r="A28" s="274" t="n">
        <v>16</v>
      </c>
      <c r="B28" s="275" t="s">
        <v>451</v>
      </c>
      <c r="C28" s="276" t="s">
        <v>93</v>
      </c>
      <c r="D28" s="277" t="s">
        <v>130</v>
      </c>
      <c r="E28" s="278" t="s">
        <v>128</v>
      </c>
      <c r="F28" s="278" t="n">
        <v>2010</v>
      </c>
      <c r="G28" s="278" t="n">
        <v>2012</v>
      </c>
      <c r="H28" s="279"/>
      <c r="I28" s="279"/>
      <c r="J28" s="279" t="n">
        <f aca="false">SUM(J29:J30)</f>
        <v>200</v>
      </c>
      <c r="K28" s="279" t="n">
        <f aca="false">SUM(K29:K30)</f>
        <v>-200</v>
      </c>
      <c r="L28" s="279" t="n">
        <f aca="false">SUM(L29:L30)</f>
        <v>0</v>
      </c>
      <c r="M28" s="279" t="n">
        <f aca="false">SUM(M29:M30)</f>
        <v>0</v>
      </c>
      <c r="N28" s="279" t="n">
        <f aca="false">SUM(N29:N30)</f>
        <v>0</v>
      </c>
      <c r="O28" s="279" t="n">
        <f aca="false">SUM(O29:O30)</f>
        <v>0</v>
      </c>
      <c r="P28" s="279" t="n">
        <f aca="false">SUM(P29:P30)</f>
        <v>0</v>
      </c>
      <c r="Q28" s="279" t="n">
        <f aca="false">SUM(Q29:Q30)</f>
        <v>0</v>
      </c>
      <c r="R28" s="279" t="n">
        <f aca="false">SUM(R29:R30)</f>
        <v>0</v>
      </c>
      <c r="S28" s="279" t="n">
        <f aca="false">SUM(S29:S30)</f>
        <v>0</v>
      </c>
      <c r="T28" s="279" t="n">
        <f aca="false">SUM(T29:T30)</f>
        <v>0</v>
      </c>
      <c r="U28" s="279" t="n">
        <f aca="false">SUM(U29:U30)</f>
        <v>0</v>
      </c>
      <c r="V28" s="279" t="n">
        <f aca="false">SUM(V29:V30)</f>
        <v>0</v>
      </c>
      <c r="W28" s="279" t="n">
        <f aca="false">SUM(W29:W30)</f>
        <v>0</v>
      </c>
      <c r="X28" s="279" t="n">
        <f aca="false">SUM(X29:X30)</f>
        <v>0</v>
      </c>
      <c r="Y28" s="280" t="n">
        <f aca="false">SUM(J28:X28)</f>
        <v>0</v>
      </c>
      <c r="Z28" s="281"/>
      <c r="AA28" s="281"/>
      <c r="AB28" s="281"/>
      <c r="AC28" s="281"/>
      <c r="AD28" s="281"/>
      <c r="AE28" s="281"/>
      <c r="AF28" s="281"/>
      <c r="AG28" s="281"/>
      <c r="AH28" s="282"/>
      <c r="AI28" s="282"/>
      <c r="AJ28" s="282"/>
      <c r="AK28" s="282"/>
      <c r="AL28" s="282"/>
      <c r="AM28" s="282"/>
      <c r="AN28" s="282"/>
      <c r="AO28" s="282"/>
      <c r="AP28" s="282"/>
      <c r="AQ28" s="282"/>
      <c r="AR28" s="282"/>
    </row>
    <row r="29" s="283" customFormat="true" ht="15.95" hidden="false" customHeight="true" outlineLevel="0" collapsed="false">
      <c r="A29" s="274"/>
      <c r="B29" s="274"/>
      <c r="C29" s="284" t="s">
        <v>24</v>
      </c>
      <c r="D29" s="277"/>
      <c r="E29" s="278"/>
      <c r="F29" s="278"/>
      <c r="G29" s="278"/>
      <c r="H29" s="279"/>
      <c r="I29" s="279"/>
      <c r="J29" s="279" t="n">
        <v>30</v>
      </c>
      <c r="K29" s="279" t="n">
        <v>-30</v>
      </c>
      <c r="L29" s="279"/>
      <c r="M29" s="279"/>
      <c r="N29" s="279"/>
      <c r="O29" s="279"/>
      <c r="P29" s="279"/>
      <c r="Q29" s="279"/>
      <c r="R29" s="279"/>
      <c r="S29" s="279"/>
      <c r="T29" s="279"/>
      <c r="U29" s="279"/>
      <c r="V29" s="279"/>
      <c r="W29" s="279"/>
      <c r="X29" s="279"/>
      <c r="Y29" s="279" t="n">
        <f aca="false">SUM(J29:X29)</f>
        <v>0</v>
      </c>
      <c r="Z29" s="281"/>
      <c r="AA29" s="281"/>
      <c r="AB29" s="281"/>
      <c r="AC29" s="281"/>
      <c r="AD29" s="281"/>
      <c r="AE29" s="281"/>
      <c r="AF29" s="281"/>
      <c r="AG29" s="281"/>
      <c r="AH29" s="282"/>
      <c r="AI29" s="282"/>
      <c r="AJ29" s="282"/>
      <c r="AK29" s="282"/>
      <c r="AL29" s="282"/>
      <c r="AM29" s="282"/>
      <c r="AN29" s="282"/>
      <c r="AO29" s="282"/>
      <c r="AP29" s="282"/>
      <c r="AQ29" s="282"/>
      <c r="AR29" s="282"/>
    </row>
    <row r="30" s="283" customFormat="true" ht="15.95" hidden="false" customHeight="true" outlineLevel="0" collapsed="false">
      <c r="A30" s="274"/>
      <c r="B30" s="274"/>
      <c r="C30" s="284" t="s">
        <v>25</v>
      </c>
      <c r="D30" s="277"/>
      <c r="E30" s="278"/>
      <c r="F30" s="278"/>
      <c r="G30" s="278"/>
      <c r="H30" s="279"/>
      <c r="I30" s="279"/>
      <c r="J30" s="279" t="n">
        <v>170</v>
      </c>
      <c r="K30" s="279" t="n">
        <v>-170</v>
      </c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 t="n">
        <f aca="false">SUM(J30:X30)</f>
        <v>0</v>
      </c>
      <c r="Z30" s="281"/>
      <c r="AA30" s="281"/>
      <c r="AB30" s="281"/>
      <c r="AC30" s="281"/>
      <c r="AD30" s="281"/>
      <c r="AE30" s="281"/>
      <c r="AF30" s="281"/>
      <c r="AG30" s="281"/>
      <c r="AH30" s="282"/>
      <c r="AI30" s="282"/>
      <c r="AJ30" s="282"/>
      <c r="AK30" s="282"/>
      <c r="AL30" s="282"/>
      <c r="AM30" s="282"/>
      <c r="AN30" s="282"/>
      <c r="AO30" s="282"/>
      <c r="AP30" s="282"/>
      <c r="AQ30" s="282"/>
      <c r="AR30" s="282"/>
    </row>
    <row r="31" s="43" customFormat="true" ht="41.25" hidden="false" customHeight="true" outlineLevel="0" collapsed="false">
      <c r="A31" s="45" t="s">
        <v>195</v>
      </c>
      <c r="B31" s="159" t="s">
        <v>196</v>
      </c>
      <c r="C31" s="159"/>
      <c r="D31" s="161" t="s">
        <v>14</v>
      </c>
      <c r="E31" s="161" t="s">
        <v>14</v>
      </c>
      <c r="F31" s="161" t="s">
        <v>14</v>
      </c>
      <c r="G31" s="161" t="s">
        <v>14</v>
      </c>
      <c r="H31" s="162"/>
      <c r="I31" s="162"/>
      <c r="J31" s="163" t="n">
        <f aca="false">SUM(J33)</f>
        <v>-17083</v>
      </c>
      <c r="K31" s="163" t="n">
        <f aca="false">SUM(K33)</f>
        <v>0</v>
      </c>
      <c r="L31" s="163" t="n">
        <f aca="false">SUM(L33)</f>
        <v>0</v>
      </c>
      <c r="M31" s="163" t="n">
        <f aca="false">SUM(M33)</f>
        <v>0</v>
      </c>
      <c r="N31" s="163" t="n">
        <f aca="false">SUM(N33)</f>
        <v>0</v>
      </c>
      <c r="O31" s="163" t="n">
        <f aca="false">SUM(O33)</f>
        <v>0</v>
      </c>
      <c r="P31" s="163" t="n">
        <f aca="false">SUM(P33)</f>
        <v>0</v>
      </c>
      <c r="Q31" s="163" t="n">
        <f aca="false">SUM(Q33)</f>
        <v>0</v>
      </c>
      <c r="R31" s="163" t="n">
        <f aca="false">SUM(R33)</f>
        <v>0</v>
      </c>
      <c r="S31" s="163" t="n">
        <f aca="false">SUM(S33)</f>
        <v>0</v>
      </c>
      <c r="T31" s="163" t="n">
        <f aca="false">SUM(T33)</f>
        <v>0</v>
      </c>
      <c r="U31" s="163" t="n">
        <f aca="false">SUM(U33)</f>
        <v>0</v>
      </c>
      <c r="V31" s="163" t="n">
        <f aca="false">SUM(V33)</f>
        <v>0</v>
      </c>
      <c r="W31" s="163" t="n">
        <f aca="false">SUM(W33)</f>
        <v>0</v>
      </c>
      <c r="X31" s="163" t="n">
        <f aca="false">SUM(X33)</f>
        <v>0</v>
      </c>
      <c r="Y31" s="163" t="n">
        <f aca="false">SUM(J31:X31)</f>
        <v>-17083</v>
      </c>
      <c r="Z31" s="285"/>
      <c r="AA31" s="285"/>
      <c r="AB31" s="286"/>
      <c r="AC31" s="286"/>
      <c r="AD31" s="286"/>
      <c r="AE31" s="286"/>
      <c r="AF31" s="286"/>
      <c r="AG31" s="286"/>
      <c r="AH31" s="286"/>
      <c r="AI31" s="286"/>
      <c r="AJ31" s="286"/>
      <c r="AK31" s="286"/>
      <c r="AL31" s="286"/>
      <c r="AM31" s="286"/>
      <c r="AN31" s="286"/>
      <c r="AO31" s="286"/>
      <c r="AP31" s="74"/>
      <c r="AQ31" s="75"/>
      <c r="AR31" s="75"/>
    </row>
    <row r="32" customFormat="false" ht="32.25" hidden="false" customHeight="true" outlineLevel="0" collapsed="false">
      <c r="A32" s="287"/>
      <c r="B32" s="185" t="s">
        <v>31</v>
      </c>
      <c r="C32" s="185"/>
      <c r="D32" s="186" t="s">
        <v>14</v>
      </c>
      <c r="E32" s="186" t="s">
        <v>14</v>
      </c>
      <c r="F32" s="186" t="s">
        <v>14</v>
      </c>
      <c r="G32" s="186" t="s">
        <v>14</v>
      </c>
      <c r="H32" s="187" t="s">
        <v>5</v>
      </c>
      <c r="I32" s="188"/>
      <c r="J32" s="175" t="n">
        <f aca="false">SUMIF($E$35:$E$45,"KC",J35:J45)</f>
        <v>-17083</v>
      </c>
      <c r="K32" s="175" t="n">
        <f aca="false">SUMIF($E$35:$E$45,"KC",K35:K45)</f>
        <v>0</v>
      </c>
      <c r="L32" s="175" t="n">
        <f aca="false">SUMIF($E$35:$E$45,"KC",L35:L45)</f>
        <v>0</v>
      </c>
      <c r="M32" s="175" t="n">
        <f aca="false">SUMIF($E$35:$E$45,"KC",M35:M45)</f>
        <v>0</v>
      </c>
      <c r="N32" s="175" t="n">
        <f aca="false">SUMIF($E$35:$E$45,"KC",N35:N45)</f>
        <v>0</v>
      </c>
      <c r="O32" s="175" t="n">
        <f aca="false">SUMIF($E$35:$E$45,"KC",O35:O45)</f>
        <v>0</v>
      </c>
      <c r="P32" s="175" t="n">
        <f aca="false">SUMIF($E$35:$E$45,"KC",P35:P45)</f>
        <v>0</v>
      </c>
      <c r="Q32" s="175" t="n">
        <f aca="false">SUMIF($E$35:$E$45,"KC",Q35:Q45)</f>
        <v>0</v>
      </c>
      <c r="R32" s="175" t="n">
        <f aca="false">SUMIF($E$35:$E$45,"KC",R35:R45)</f>
        <v>0</v>
      </c>
      <c r="S32" s="175" t="n">
        <f aca="false">SUMIF($E$35:$E$45,"KC",S35:S45)</f>
        <v>0</v>
      </c>
      <c r="T32" s="175" t="n">
        <f aca="false">SUMIF($E$35:$E$45,"KC",T35:T45)</f>
        <v>0</v>
      </c>
      <c r="U32" s="175" t="n">
        <f aca="false">SUMIF($E$35:$E$45,"KC",U35:U45)</f>
        <v>0</v>
      </c>
      <c r="V32" s="175" t="n">
        <f aca="false">SUMIF($E$35:$E$45,"KC",V35:V45)</f>
        <v>0</v>
      </c>
      <c r="W32" s="175" t="n">
        <f aca="false">SUMIF($E$35:$E$45,"KC",W35:W45)</f>
        <v>0</v>
      </c>
      <c r="X32" s="175" t="n">
        <f aca="false">SUMIF($E$35:$E$45,"KC",X35:X45)</f>
        <v>0</v>
      </c>
      <c r="Y32" s="175" t="n">
        <f aca="false">SUM(J32:X32)</f>
        <v>-17083</v>
      </c>
      <c r="Z32" s="286"/>
      <c r="AA32" s="286"/>
      <c r="AB32" s="286"/>
      <c r="AC32" s="286"/>
      <c r="AD32" s="286"/>
      <c r="AE32" s="286"/>
      <c r="AF32" s="286"/>
      <c r="AG32" s="286"/>
      <c r="AH32" s="286"/>
      <c r="AI32" s="286"/>
      <c r="AJ32" s="286"/>
      <c r="AK32" s="286"/>
      <c r="AL32" s="286"/>
      <c r="AM32" s="286"/>
      <c r="AN32" s="286"/>
      <c r="AO32" s="286"/>
      <c r="AP32" s="74"/>
      <c r="AQ32" s="75"/>
      <c r="AR32" s="75"/>
    </row>
    <row r="33" customFormat="false" ht="42" hidden="false" customHeight="true" outlineLevel="0" collapsed="false">
      <c r="A33" s="287"/>
      <c r="B33" s="185"/>
      <c r="C33" s="185"/>
      <c r="D33" s="186"/>
      <c r="E33" s="186"/>
      <c r="F33" s="186"/>
      <c r="G33" s="186"/>
      <c r="H33" s="169" t="s">
        <v>9</v>
      </c>
      <c r="I33" s="188"/>
      <c r="J33" s="170" t="n">
        <f aca="false">SUMIF($E$35:$E$45,"&lt;&gt;",J35:J45)-SUMIF($E$35:$E$45,"KC",J35:J45)-SUMIF($E$35:$E$45,"PS",J35:J45)</f>
        <v>-17083</v>
      </c>
      <c r="K33" s="170" t="n">
        <f aca="false">SUMIF($E$35:$E$45,"&lt;&gt;",K35:K45)-SUMIF($E$35:$E$45,"KC",K35:K45)-SUMIF($E$35:$E$45,"PS",K35:K45)</f>
        <v>0</v>
      </c>
      <c r="L33" s="170" t="n">
        <f aca="false">SUMIF($E$35:$E$45,"&lt;&gt;",L35:L45)-SUMIF($E$35:$E$45,"KC",L35:L45)-SUMIF($E$35:$E$45,"PS",L35:L45)</f>
        <v>0</v>
      </c>
      <c r="M33" s="170" t="n">
        <f aca="false">SUMIF($E$35:$E$45,"&lt;&gt;",M35:M45)-SUMIF($E$35:$E$45,"KC",M35:M45)-SUMIF($E$35:$E$45,"PS",M35:M45)</f>
        <v>0</v>
      </c>
      <c r="N33" s="170" t="n">
        <f aca="false">SUMIF($E$35:$E$45,"&lt;&gt;",N35:N45)-SUMIF($E$35:$E$45,"KC",N35:N45)-SUMIF($E$35:$E$45,"PS",N35:N45)</f>
        <v>0</v>
      </c>
      <c r="O33" s="170" t="n">
        <f aca="false">SUMIF($E$35:$E$45,"&lt;&gt;",O35:O45)-SUMIF($E$35:$E$45,"KC",O35:O45)-SUMIF($E$35:$E$45,"PS",O35:O45)</f>
        <v>0</v>
      </c>
      <c r="P33" s="170" t="n">
        <f aca="false">SUMIF($E$35:$E$45,"&lt;&gt;",P35:P45)-SUMIF($E$35:$E$45,"KC",P35:P45)-SUMIF($E$35:$E$45,"PS",P35:P45)</f>
        <v>0</v>
      </c>
      <c r="Q33" s="170" t="n">
        <f aca="false">SUMIF($E$35:$E$45,"&lt;&gt;",Q35:Q45)-SUMIF($E$35:$E$45,"KC",Q35:Q45)-SUMIF($E$35:$E$45,"PS",Q35:Q45)</f>
        <v>0</v>
      </c>
      <c r="R33" s="170" t="n">
        <f aca="false">SUMIF($E$35:$E$45,"&lt;&gt;",R35:R45)-SUMIF($E$35:$E$45,"KC",R35:R45)-SUMIF($E$35:$E$45,"PS",R35:R45)</f>
        <v>0</v>
      </c>
      <c r="S33" s="170" t="n">
        <f aca="false">SUMIF($E$35:$E$45,"&lt;&gt;",S35:S45)-SUMIF($E$35:$E$45,"KC",S35:S45)-SUMIF($E$35:$E$45,"PS",S35:S45)</f>
        <v>0</v>
      </c>
      <c r="T33" s="170" t="n">
        <f aca="false">SUMIF($E$35:$E$45,"&lt;&gt;",T35:T45)-SUMIF($E$35:$E$45,"KC",T35:T45)-SUMIF($E$35:$E$45,"PS",T35:T45)</f>
        <v>0</v>
      </c>
      <c r="U33" s="170" t="n">
        <f aca="false">SUMIF($E$35:$E$45,"&lt;&gt;",U35:U45)-SUMIF($E$35:$E$45,"KC",U35:U45)-SUMIF($E$35:$E$45,"PS",U35:U45)</f>
        <v>0</v>
      </c>
      <c r="V33" s="170" t="n">
        <f aca="false">SUMIF($E$35:$E$45,"&lt;&gt;",V35:V45)-SUMIF($E$35:$E$45,"KC",V35:V45)-SUMIF($E$35:$E$45,"PS",V35:V45)</f>
        <v>0</v>
      </c>
      <c r="W33" s="170" t="n">
        <f aca="false">SUMIF($E$35:$E$45,"&lt;&gt;",W35:W45)-SUMIF($E$35:$E$45,"KC",W35:W45)-SUMIF($E$35:$E$45,"PS",W35:W45)</f>
        <v>0</v>
      </c>
      <c r="X33" s="170" t="n">
        <f aca="false">SUMIF($E$35:$E$45,"&lt;&gt;",X35:X45)-SUMIF($E$35:$E$45,"KC",X35:X45)-SUMIF($E$35:$E$45,"PS",X35:X45)</f>
        <v>0</v>
      </c>
      <c r="Y33" s="170" t="n">
        <f aca="false">SUM(J33:X33)</f>
        <v>-17083</v>
      </c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74"/>
      <c r="AQ33" s="75"/>
      <c r="AR33" s="75"/>
    </row>
    <row r="34" customFormat="false" ht="38.25" hidden="false" customHeight="false" outlineLevel="0" collapsed="false">
      <c r="A34" s="287"/>
      <c r="B34" s="185"/>
      <c r="C34" s="185"/>
      <c r="D34" s="186"/>
      <c r="E34" s="186"/>
      <c r="F34" s="186"/>
      <c r="G34" s="186"/>
      <c r="H34" s="187" t="s">
        <v>12</v>
      </c>
      <c r="I34" s="188"/>
      <c r="J34" s="175" t="n">
        <f aca="false">SUMIF($E$35:$E$45,"PS",J35:J45)</f>
        <v>0</v>
      </c>
      <c r="K34" s="175" t="n">
        <f aca="false">SUMIF($E$35:$E$45,"PS",K35:K45)</f>
        <v>0</v>
      </c>
      <c r="L34" s="175" t="n">
        <f aca="false">SUMIF($E$35:$E$45,"PS",L35:L45)</f>
        <v>0</v>
      </c>
      <c r="M34" s="175" t="n">
        <f aca="false">SUMIF($E$35:$E$45,"PS",M35:M45)</f>
        <v>0</v>
      </c>
      <c r="N34" s="175" t="n">
        <f aca="false">SUMIF($E$35:$E$45,"PS",N35:N45)</f>
        <v>0</v>
      </c>
      <c r="O34" s="175" t="n">
        <f aca="false">SUMIF($E$35:$E$45,"PS",O35:O45)</f>
        <v>0</v>
      </c>
      <c r="P34" s="175" t="n">
        <f aca="false">SUMIF($E$35:$E$45,"PS",P35:P45)</f>
        <v>0</v>
      </c>
      <c r="Q34" s="175" t="n">
        <f aca="false">SUMIF($E$35:$E$45,"PS",Q35:Q45)</f>
        <v>0</v>
      </c>
      <c r="R34" s="175" t="n">
        <f aca="false">SUMIF($E$35:$E$45,"PS",R35:R45)</f>
        <v>0</v>
      </c>
      <c r="S34" s="175" t="n">
        <f aca="false">SUMIF($E$35:$E$45,"PS",S35:S45)</f>
        <v>0</v>
      </c>
      <c r="T34" s="175" t="n">
        <f aca="false">SUMIF($E$35:$E$45,"PS",T35:T45)</f>
        <v>0</v>
      </c>
      <c r="U34" s="175" t="n">
        <f aca="false">SUMIF($E$35:$E$45,"PS",U35:U45)</f>
        <v>0</v>
      </c>
      <c r="V34" s="175" t="n">
        <f aca="false">SUMIF($E$35:$E$45,"PS",V35:V45)</f>
        <v>0</v>
      </c>
      <c r="W34" s="175" t="n">
        <f aca="false">SUMIF($E$35:$E$45,"PS",W35:W45)</f>
        <v>0</v>
      </c>
      <c r="X34" s="175" t="n">
        <f aca="false">SUMIF($E$35:$E$45,"PS",X35:X45)</f>
        <v>0</v>
      </c>
      <c r="Y34" s="176" t="s">
        <v>14</v>
      </c>
      <c r="Z34" s="286"/>
      <c r="AA34" s="286"/>
      <c r="AB34" s="286"/>
      <c r="AC34" s="286"/>
      <c r="AD34" s="286"/>
      <c r="AE34" s="286"/>
      <c r="AF34" s="286"/>
      <c r="AG34" s="286"/>
      <c r="AH34" s="286"/>
      <c r="AI34" s="286"/>
      <c r="AJ34" s="286"/>
      <c r="AK34" s="286"/>
      <c r="AL34" s="286"/>
      <c r="AM34" s="286"/>
      <c r="AN34" s="286"/>
      <c r="AO34" s="286"/>
      <c r="AP34" s="74"/>
      <c r="AQ34" s="75"/>
      <c r="AR34" s="75"/>
    </row>
    <row r="35" customFormat="false" ht="18.75" hidden="true" customHeight="true" outlineLevel="0" collapsed="false">
      <c r="A35" s="193"/>
      <c r="B35" s="194" t="n">
        <f aca="false">ROW(E35)</f>
        <v>35</v>
      </c>
      <c r="C35" s="195"/>
      <c r="D35" s="196"/>
      <c r="E35" s="196"/>
      <c r="F35" s="196"/>
      <c r="G35" s="196"/>
      <c r="H35" s="197"/>
      <c r="I35" s="198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74"/>
      <c r="AA35" s="182"/>
      <c r="AB35" s="182"/>
      <c r="AC35" s="182"/>
      <c r="AD35" s="182"/>
      <c r="AE35" s="182"/>
      <c r="AF35" s="182"/>
      <c r="AG35" s="182"/>
      <c r="AH35" s="190"/>
      <c r="AI35" s="75"/>
      <c r="AJ35" s="75"/>
      <c r="AK35" s="75"/>
      <c r="AL35" s="75"/>
      <c r="AM35" s="75"/>
      <c r="AN35" s="75"/>
      <c r="AO35" s="75"/>
      <c r="AP35" s="75"/>
      <c r="AQ35" s="75"/>
      <c r="AR35" s="77"/>
    </row>
    <row r="36" s="294" customFormat="true" ht="16.5" hidden="false" customHeight="true" outlineLevel="0" collapsed="false">
      <c r="A36" s="289" t="n">
        <v>14</v>
      </c>
      <c r="B36" s="276" t="s">
        <v>221</v>
      </c>
      <c r="C36" s="276"/>
      <c r="D36" s="277" t="s">
        <v>45</v>
      </c>
      <c r="E36" s="214" t="s">
        <v>201</v>
      </c>
      <c r="F36" s="290" t="n">
        <v>2009</v>
      </c>
      <c r="G36" s="290" t="n">
        <v>2011</v>
      </c>
      <c r="H36" s="291" t="n">
        <f aca="false">SUM(H37:H38)</f>
        <v>-100000</v>
      </c>
      <c r="I36" s="292"/>
      <c r="J36" s="291" t="n">
        <f aca="false">SUM(J37:J38)</f>
        <v>-100000</v>
      </c>
      <c r="K36" s="291" t="n">
        <f aca="false">SUM(K37:K38)</f>
        <v>0</v>
      </c>
      <c r="L36" s="291" t="n">
        <f aca="false">SUM(L37:L38)</f>
        <v>0</v>
      </c>
      <c r="M36" s="291" t="n">
        <f aca="false">SUM(M37:M38)</f>
        <v>0</v>
      </c>
      <c r="N36" s="291" t="n">
        <f aca="false">SUM(N37:N38)</f>
        <v>0</v>
      </c>
      <c r="O36" s="291" t="n">
        <f aca="false">SUM(O37:O38)</f>
        <v>0</v>
      </c>
      <c r="P36" s="291" t="n">
        <f aca="false">SUM(P37:P38)</f>
        <v>0</v>
      </c>
      <c r="Q36" s="291" t="n">
        <f aca="false">SUM(Q37:Q38)</f>
        <v>0</v>
      </c>
      <c r="R36" s="291" t="n">
        <f aca="false">SUM(R37:R38)</f>
        <v>0</v>
      </c>
      <c r="S36" s="291" t="n">
        <f aca="false">SUM(S37:S38)</f>
        <v>0</v>
      </c>
      <c r="T36" s="291" t="n">
        <f aca="false">SUM(T37:T38)</f>
        <v>0</v>
      </c>
      <c r="U36" s="291" t="n">
        <f aca="false">SUM(U37:U38)</f>
        <v>0</v>
      </c>
      <c r="V36" s="291" t="n">
        <f aca="false">SUM(V37:V38)</f>
        <v>0</v>
      </c>
      <c r="W36" s="291" t="n">
        <f aca="false">SUM(W37:W38)</f>
        <v>0</v>
      </c>
      <c r="X36" s="291" t="n">
        <f aca="false">SUM(X37:X38)</f>
        <v>0</v>
      </c>
      <c r="Y36" s="292" t="s">
        <v>14</v>
      </c>
      <c r="Z36" s="293"/>
      <c r="AA36" s="293"/>
      <c r="AB36" s="293"/>
      <c r="AC36" s="293"/>
      <c r="AD36" s="293"/>
      <c r="AE36" s="293"/>
      <c r="AF36" s="293"/>
      <c r="AG36" s="293"/>
      <c r="AH36" s="282"/>
      <c r="AI36" s="282"/>
      <c r="AJ36" s="282"/>
      <c r="AK36" s="282"/>
      <c r="AL36" s="282"/>
      <c r="AM36" s="282"/>
      <c r="AN36" s="282"/>
      <c r="AO36" s="282"/>
      <c r="AP36" s="282"/>
      <c r="AQ36" s="282"/>
      <c r="AR36" s="282"/>
      <c r="AS36" s="282"/>
      <c r="AT36" s="282"/>
    </row>
    <row r="37" s="294" customFormat="true" ht="16.5" hidden="false" customHeight="true" outlineLevel="0" collapsed="false">
      <c r="A37" s="289"/>
      <c r="B37" s="276"/>
      <c r="C37" s="276"/>
      <c r="D37" s="277"/>
      <c r="E37" s="295" t="s">
        <v>54</v>
      </c>
      <c r="F37" s="290"/>
      <c r="G37" s="290"/>
      <c r="H37" s="291" t="n">
        <v>-100000</v>
      </c>
      <c r="I37" s="292"/>
      <c r="J37" s="291" t="n">
        <v>-100000</v>
      </c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 t="n">
        <f aca="false">SUM(J37:X37)</f>
        <v>-100000</v>
      </c>
      <c r="Z37" s="293"/>
      <c r="AA37" s="293"/>
      <c r="AB37" s="293"/>
      <c r="AC37" s="293"/>
      <c r="AD37" s="293"/>
      <c r="AE37" s="293"/>
      <c r="AF37" s="293"/>
      <c r="AG37" s="293"/>
      <c r="AH37" s="282"/>
      <c r="AI37" s="282"/>
      <c r="AJ37" s="282"/>
      <c r="AK37" s="282"/>
      <c r="AL37" s="282"/>
      <c r="AM37" s="282"/>
      <c r="AN37" s="282"/>
      <c r="AO37" s="282"/>
      <c r="AP37" s="282"/>
      <c r="AQ37" s="282"/>
      <c r="AR37" s="282"/>
      <c r="AS37" s="282"/>
      <c r="AT37" s="282"/>
    </row>
    <row r="38" s="294" customFormat="true" ht="16.5" hidden="false" customHeight="true" outlineLevel="0" collapsed="false">
      <c r="A38" s="289"/>
      <c r="B38" s="276"/>
      <c r="C38" s="276"/>
      <c r="D38" s="277"/>
      <c r="E38" s="214" t="s">
        <v>203</v>
      </c>
      <c r="F38" s="290"/>
      <c r="G38" s="290"/>
      <c r="H38" s="291"/>
      <c r="I38" s="292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2" t="s">
        <v>14</v>
      </c>
      <c r="Z38" s="293"/>
      <c r="AA38" s="293"/>
      <c r="AB38" s="293"/>
      <c r="AC38" s="293"/>
      <c r="AD38" s="293"/>
      <c r="AE38" s="293"/>
      <c r="AF38" s="293"/>
      <c r="AG38" s="293"/>
      <c r="AH38" s="282"/>
      <c r="AI38" s="282"/>
      <c r="AJ38" s="282"/>
      <c r="AK38" s="282"/>
      <c r="AL38" s="282"/>
      <c r="AM38" s="282"/>
      <c r="AN38" s="282"/>
      <c r="AO38" s="282"/>
      <c r="AP38" s="282"/>
      <c r="AQ38" s="282"/>
      <c r="AR38" s="282"/>
      <c r="AS38" s="282"/>
      <c r="AT38" s="282"/>
    </row>
    <row r="39" s="294" customFormat="true" ht="14.25" hidden="false" customHeight="true" outlineLevel="0" collapsed="false">
      <c r="A39" s="289" t="n">
        <v>21</v>
      </c>
      <c r="B39" s="276" t="s">
        <v>228</v>
      </c>
      <c r="C39" s="276"/>
      <c r="D39" s="277" t="s">
        <v>45</v>
      </c>
      <c r="E39" s="214" t="s">
        <v>201</v>
      </c>
      <c r="F39" s="290" t="n">
        <v>2010</v>
      </c>
      <c r="G39" s="290" t="n">
        <v>2011</v>
      </c>
      <c r="H39" s="291" t="n">
        <f aca="false">SUM(H40:H41)</f>
        <v>-67083</v>
      </c>
      <c r="I39" s="292"/>
      <c r="J39" s="291" t="n">
        <f aca="false">SUM(J40:J41)</f>
        <v>-67083</v>
      </c>
      <c r="K39" s="291" t="n">
        <f aca="false">SUM(K40:K41)</f>
        <v>0</v>
      </c>
      <c r="L39" s="291" t="n">
        <f aca="false">SUM(L40:L41)</f>
        <v>0</v>
      </c>
      <c r="M39" s="291" t="n">
        <f aca="false">SUM(M40:M41)</f>
        <v>0</v>
      </c>
      <c r="N39" s="291" t="n">
        <f aca="false">SUM(N40:N41)</f>
        <v>0</v>
      </c>
      <c r="O39" s="291" t="n">
        <f aca="false">SUM(O40:O41)</f>
        <v>0</v>
      </c>
      <c r="P39" s="291" t="n">
        <f aca="false">SUM(P40:P41)</f>
        <v>0</v>
      </c>
      <c r="Q39" s="291" t="n">
        <f aca="false">SUM(Q40:Q41)</f>
        <v>0</v>
      </c>
      <c r="R39" s="291" t="n">
        <f aca="false">SUM(R40:R41)</f>
        <v>0</v>
      </c>
      <c r="S39" s="291" t="n">
        <f aca="false">SUM(S40:S41)</f>
        <v>0</v>
      </c>
      <c r="T39" s="291" t="n">
        <f aca="false">SUM(T40:T41)</f>
        <v>0</v>
      </c>
      <c r="U39" s="291" t="n">
        <f aca="false">SUM(U40:U41)</f>
        <v>0</v>
      </c>
      <c r="V39" s="291" t="n">
        <f aca="false">SUM(V40:V41)</f>
        <v>0</v>
      </c>
      <c r="W39" s="291" t="n">
        <f aca="false">SUM(W40:W41)</f>
        <v>0</v>
      </c>
      <c r="X39" s="291" t="n">
        <f aca="false">SUM(X40:X41)</f>
        <v>0</v>
      </c>
      <c r="Y39" s="292" t="s">
        <v>14</v>
      </c>
      <c r="Z39" s="293"/>
      <c r="AA39" s="293"/>
      <c r="AB39" s="293"/>
      <c r="AC39" s="293"/>
      <c r="AD39" s="293"/>
      <c r="AE39" s="293"/>
      <c r="AF39" s="293"/>
      <c r="AG39" s="293"/>
      <c r="AH39" s="282"/>
      <c r="AI39" s="282"/>
      <c r="AJ39" s="282"/>
      <c r="AK39" s="282"/>
      <c r="AL39" s="282"/>
      <c r="AM39" s="282"/>
      <c r="AN39" s="282"/>
      <c r="AO39" s="282"/>
      <c r="AP39" s="282"/>
      <c r="AQ39" s="282"/>
      <c r="AR39" s="282"/>
      <c r="AS39" s="282"/>
      <c r="AT39" s="282"/>
    </row>
    <row r="40" s="294" customFormat="true" ht="15.75" hidden="false" customHeight="true" outlineLevel="0" collapsed="false">
      <c r="A40" s="289"/>
      <c r="B40" s="276"/>
      <c r="C40" s="276"/>
      <c r="D40" s="277"/>
      <c r="E40" s="295" t="s">
        <v>54</v>
      </c>
      <c r="F40" s="290"/>
      <c r="G40" s="290"/>
      <c r="H40" s="291" t="n">
        <f aca="false">-67083</f>
        <v>-67083</v>
      </c>
      <c r="I40" s="292"/>
      <c r="J40" s="291" t="n">
        <v>-67083</v>
      </c>
      <c r="K40" s="291"/>
      <c r="L40" s="291"/>
      <c r="M40" s="291"/>
      <c r="N40" s="291"/>
      <c r="O40" s="291"/>
      <c r="P40" s="291"/>
      <c r="Q40" s="291"/>
      <c r="R40" s="291"/>
      <c r="S40" s="291"/>
      <c r="T40" s="291"/>
      <c r="U40" s="291"/>
      <c r="V40" s="291"/>
      <c r="W40" s="291"/>
      <c r="X40" s="291"/>
      <c r="Y40" s="291" t="n">
        <f aca="false">SUM(J40:X40)</f>
        <v>-67083</v>
      </c>
      <c r="Z40" s="293"/>
      <c r="AA40" s="293"/>
      <c r="AB40" s="293"/>
      <c r="AC40" s="293"/>
      <c r="AD40" s="293"/>
      <c r="AE40" s="293"/>
      <c r="AF40" s="293"/>
      <c r="AG40" s="293"/>
      <c r="AH40" s="282"/>
      <c r="AI40" s="282"/>
      <c r="AJ40" s="282"/>
      <c r="AK40" s="282"/>
      <c r="AL40" s="282"/>
      <c r="AM40" s="282"/>
      <c r="AN40" s="282"/>
      <c r="AO40" s="282"/>
      <c r="AP40" s="282"/>
      <c r="AQ40" s="282"/>
      <c r="AR40" s="282"/>
      <c r="AS40" s="282"/>
      <c r="AT40" s="282"/>
    </row>
    <row r="41" s="294" customFormat="true" ht="14.25" hidden="false" customHeight="true" outlineLevel="0" collapsed="false">
      <c r="A41" s="289"/>
      <c r="B41" s="276"/>
      <c r="C41" s="276"/>
      <c r="D41" s="277"/>
      <c r="E41" s="214" t="s">
        <v>203</v>
      </c>
      <c r="F41" s="290"/>
      <c r="G41" s="290"/>
      <c r="H41" s="291"/>
      <c r="I41" s="292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2" t="s">
        <v>14</v>
      </c>
      <c r="Z41" s="293"/>
      <c r="AA41" s="293"/>
      <c r="AB41" s="293"/>
      <c r="AC41" s="293"/>
      <c r="AD41" s="293"/>
      <c r="AE41" s="293"/>
      <c r="AF41" s="293"/>
      <c r="AG41" s="293"/>
      <c r="AH41" s="282"/>
      <c r="AI41" s="282"/>
      <c r="AJ41" s="282"/>
      <c r="AK41" s="282"/>
      <c r="AL41" s="282"/>
      <c r="AM41" s="282"/>
      <c r="AN41" s="282"/>
      <c r="AO41" s="282"/>
      <c r="AP41" s="282"/>
      <c r="AQ41" s="282"/>
      <c r="AR41" s="282"/>
      <c r="AS41" s="282"/>
      <c r="AT41" s="282"/>
    </row>
    <row r="42" s="294" customFormat="true" ht="15" hidden="false" customHeight="true" outlineLevel="0" collapsed="false">
      <c r="A42" s="289" t="n">
        <v>56</v>
      </c>
      <c r="B42" s="276" t="s">
        <v>272</v>
      </c>
      <c r="C42" s="276"/>
      <c r="D42" s="277" t="s">
        <v>273</v>
      </c>
      <c r="E42" s="214" t="s">
        <v>201</v>
      </c>
      <c r="F42" s="290" t="n">
        <v>2006</v>
      </c>
      <c r="G42" s="290" t="n">
        <v>2014</v>
      </c>
      <c r="H42" s="291" t="n">
        <f aca="false">SUM(H43:H45)</f>
        <v>150000</v>
      </c>
      <c r="I42" s="292"/>
      <c r="J42" s="291" t="n">
        <f aca="false">SUM(J43:J45)</f>
        <v>150000</v>
      </c>
      <c r="K42" s="291" t="n">
        <f aca="false">SUM(K43:K45)</f>
        <v>0</v>
      </c>
      <c r="L42" s="291" t="n">
        <f aca="false">SUM(L43:L45)</f>
        <v>0</v>
      </c>
      <c r="M42" s="291" t="n">
        <f aca="false">SUM(M43:M45)</f>
        <v>0</v>
      </c>
      <c r="N42" s="291" t="n">
        <f aca="false">SUM(N43:N45)</f>
        <v>0</v>
      </c>
      <c r="O42" s="291" t="n">
        <f aca="false">SUM(O43:O45)</f>
        <v>0</v>
      </c>
      <c r="P42" s="291" t="n">
        <f aca="false">SUM(P43:P45)</f>
        <v>0</v>
      </c>
      <c r="Q42" s="291" t="n">
        <f aca="false">SUM(Q43:Q45)</f>
        <v>0</v>
      </c>
      <c r="R42" s="291" t="n">
        <f aca="false">SUM(R43:R45)</f>
        <v>0</v>
      </c>
      <c r="S42" s="291" t="n">
        <f aca="false">SUM(S43:S45)</f>
        <v>0</v>
      </c>
      <c r="T42" s="291" t="n">
        <f aca="false">SUM(T43:T45)</f>
        <v>0</v>
      </c>
      <c r="U42" s="291" t="n">
        <f aca="false">SUM(U43:U45)</f>
        <v>0</v>
      </c>
      <c r="V42" s="291" t="n">
        <f aca="false">SUM(V43:V45)</f>
        <v>0</v>
      </c>
      <c r="W42" s="291" t="n">
        <f aca="false">SUM(W43:W45)</f>
        <v>0</v>
      </c>
      <c r="X42" s="291" t="n">
        <f aca="false">SUM(X43:X45)</f>
        <v>0</v>
      </c>
      <c r="Y42" s="292" t="s">
        <v>14</v>
      </c>
      <c r="Z42" s="293"/>
      <c r="AA42" s="293"/>
      <c r="AB42" s="293"/>
      <c r="AC42" s="293"/>
      <c r="AD42" s="293"/>
      <c r="AE42" s="293"/>
      <c r="AF42" s="293"/>
      <c r="AG42" s="293"/>
      <c r="AH42" s="282"/>
      <c r="AI42" s="282"/>
      <c r="AJ42" s="282"/>
      <c r="AK42" s="282"/>
      <c r="AL42" s="282"/>
      <c r="AM42" s="282"/>
      <c r="AN42" s="282"/>
      <c r="AO42" s="282"/>
      <c r="AP42" s="282"/>
      <c r="AQ42" s="282"/>
      <c r="AR42" s="282"/>
    </row>
    <row r="43" s="294" customFormat="true" ht="16.5" hidden="false" customHeight="true" outlineLevel="0" collapsed="false">
      <c r="A43" s="289"/>
      <c r="B43" s="276"/>
      <c r="C43" s="276"/>
      <c r="D43" s="277"/>
      <c r="E43" s="296" t="s">
        <v>46</v>
      </c>
      <c r="F43" s="290"/>
      <c r="G43" s="290"/>
      <c r="H43" s="291" t="n">
        <v>150000</v>
      </c>
      <c r="I43" s="292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8" t="n">
        <f aca="false">SUM(J43:X43)</f>
        <v>0</v>
      </c>
      <c r="Z43" s="293"/>
      <c r="AA43" s="293"/>
      <c r="AB43" s="293"/>
      <c r="AC43" s="293"/>
      <c r="AD43" s="293"/>
      <c r="AE43" s="293"/>
      <c r="AF43" s="293"/>
      <c r="AG43" s="293"/>
      <c r="AH43" s="282"/>
      <c r="AI43" s="282"/>
      <c r="AJ43" s="282"/>
      <c r="AK43" s="282"/>
      <c r="AL43" s="282"/>
      <c r="AM43" s="282"/>
      <c r="AN43" s="282"/>
      <c r="AO43" s="282"/>
      <c r="AP43" s="282"/>
      <c r="AQ43" s="282"/>
      <c r="AR43" s="282"/>
    </row>
    <row r="44" s="294" customFormat="true" ht="16.5" hidden="false" customHeight="true" outlineLevel="0" collapsed="false">
      <c r="A44" s="289"/>
      <c r="B44" s="276"/>
      <c r="C44" s="276"/>
      <c r="D44" s="277"/>
      <c r="E44" s="299" t="s">
        <v>54</v>
      </c>
      <c r="F44" s="290"/>
      <c r="G44" s="290"/>
      <c r="H44" s="291"/>
      <c r="I44" s="292"/>
      <c r="J44" s="300" t="n">
        <v>150000</v>
      </c>
      <c r="K44" s="300"/>
      <c r="L44" s="300"/>
      <c r="M44" s="300"/>
      <c r="N44" s="300"/>
      <c r="O44" s="300"/>
      <c r="P44" s="300"/>
      <c r="Q44" s="300"/>
      <c r="R44" s="300"/>
      <c r="S44" s="300"/>
      <c r="T44" s="300"/>
      <c r="U44" s="300"/>
      <c r="V44" s="300"/>
      <c r="W44" s="300"/>
      <c r="X44" s="300"/>
      <c r="Y44" s="300" t="n">
        <f aca="false">SUM(J44:X44)</f>
        <v>150000</v>
      </c>
      <c r="Z44" s="293"/>
      <c r="AA44" s="293"/>
      <c r="AB44" s="293"/>
      <c r="AC44" s="293"/>
      <c r="AD44" s="293"/>
      <c r="AE44" s="293"/>
      <c r="AF44" s="293"/>
      <c r="AG44" s="293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</row>
    <row r="45" s="294" customFormat="true" ht="15" hidden="false" customHeight="true" outlineLevel="0" collapsed="false">
      <c r="A45" s="289"/>
      <c r="B45" s="276"/>
      <c r="C45" s="276"/>
      <c r="D45" s="277"/>
      <c r="E45" s="227" t="s">
        <v>203</v>
      </c>
      <c r="F45" s="290"/>
      <c r="G45" s="290"/>
      <c r="H45" s="291"/>
      <c r="I45" s="292"/>
      <c r="J45" s="291"/>
      <c r="K45" s="291"/>
      <c r="L45" s="291"/>
      <c r="M45" s="291"/>
      <c r="N45" s="291"/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2" t="s">
        <v>14</v>
      </c>
      <c r="Z45" s="293"/>
      <c r="AA45" s="293"/>
      <c r="AB45" s="293"/>
      <c r="AC45" s="293"/>
      <c r="AD45" s="293"/>
      <c r="AE45" s="293"/>
      <c r="AF45" s="293"/>
      <c r="AG45" s="293"/>
      <c r="AH45" s="282"/>
      <c r="AI45" s="282"/>
      <c r="AJ45" s="282"/>
      <c r="AK45" s="282"/>
      <c r="AL45" s="282"/>
      <c r="AM45" s="282"/>
      <c r="AN45" s="282"/>
      <c r="AO45" s="282"/>
      <c r="AP45" s="282"/>
      <c r="AQ45" s="282"/>
      <c r="AR45" s="282"/>
    </row>
    <row r="47" customFormat="false" ht="14.25" hidden="false" customHeight="false" outlineLevel="0" collapsed="false">
      <c r="J47" s="301"/>
    </row>
  </sheetData>
  <mergeCells count="78">
    <mergeCell ref="A1:H1"/>
    <mergeCell ref="A2:C4"/>
    <mergeCell ref="D2:D4"/>
    <mergeCell ref="E2:E4"/>
    <mergeCell ref="F2:G3"/>
    <mergeCell ref="I2:I4"/>
    <mergeCell ref="J2:X2"/>
    <mergeCell ref="Y2:Y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5:C5"/>
    <mergeCell ref="A6:C6"/>
    <mergeCell ref="A7:C7"/>
    <mergeCell ref="A8:C8"/>
    <mergeCell ref="A9:C9"/>
    <mergeCell ref="A10:C10"/>
    <mergeCell ref="A11:C11"/>
    <mergeCell ref="D11:Y11"/>
    <mergeCell ref="B12:C12"/>
    <mergeCell ref="A13:A20"/>
    <mergeCell ref="B13:B15"/>
    <mergeCell ref="B16:B19"/>
    <mergeCell ref="B20:C20"/>
    <mergeCell ref="B21:C21"/>
    <mergeCell ref="D21:Y21"/>
    <mergeCell ref="A22:A27"/>
    <mergeCell ref="B22:B27"/>
    <mergeCell ref="H23:H24"/>
    <mergeCell ref="I23:I24"/>
    <mergeCell ref="H26:H27"/>
    <mergeCell ref="I26:I27"/>
    <mergeCell ref="A28:A30"/>
    <mergeCell ref="B28:B30"/>
    <mergeCell ref="D28:D30"/>
    <mergeCell ref="E28:E30"/>
    <mergeCell ref="F28:F30"/>
    <mergeCell ref="G28:G30"/>
    <mergeCell ref="H29:H30"/>
    <mergeCell ref="I29:I30"/>
    <mergeCell ref="B31:C31"/>
    <mergeCell ref="A32:A34"/>
    <mergeCell ref="B32:C34"/>
    <mergeCell ref="D32:D34"/>
    <mergeCell ref="E32:E34"/>
    <mergeCell ref="F32:F34"/>
    <mergeCell ref="G32:G34"/>
    <mergeCell ref="A36:A38"/>
    <mergeCell ref="B36:C38"/>
    <mergeCell ref="D36:D38"/>
    <mergeCell ref="F36:F38"/>
    <mergeCell ref="G36:G38"/>
    <mergeCell ref="I36:I38"/>
    <mergeCell ref="A39:A41"/>
    <mergeCell ref="B39:C41"/>
    <mergeCell ref="D39:D41"/>
    <mergeCell ref="F39:F41"/>
    <mergeCell ref="G39:G41"/>
    <mergeCell ref="I39:I41"/>
    <mergeCell ref="A42:A45"/>
    <mergeCell ref="B42:C45"/>
    <mergeCell ref="D42:D45"/>
    <mergeCell ref="F42:F45"/>
    <mergeCell ref="G42:G45"/>
    <mergeCell ref="I42:I45"/>
    <mergeCell ref="H43:H44"/>
  </mergeCells>
  <printOptions headings="false" gridLines="false" gridLinesSet="true" horizontalCentered="true" verticalCentered="false"/>
  <pageMargins left="0.196527777777778" right="0.118055555555556" top="0.472222222222222" bottom="0.22986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Załącznik nr 2
do Uchwały Rady Miesjkiej Wrocławia
w sprawie wieloletniej prognozy finansowej Miasta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0:23:29Z</dcterms:created>
  <dc:creator>umbali01</dc:creator>
  <dc:description/>
  <dc:language>en-US</dc:language>
  <cp:lastModifiedBy>WI</cp:lastModifiedBy>
  <cp:lastPrinted>2011-11-24T10:53:14Z</cp:lastPrinted>
  <dcterms:modified xsi:type="dcterms:W3CDTF">2011-11-24T11:00:58Z</dcterms:modified>
  <cp:revision>0</cp:revision>
  <dc:subject/>
  <dc:title/>
</cp:coreProperties>
</file>